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sk</t>
  </si>
  <si>
    <t xml:space="preserve">Length</t>
  </si>
  <si>
    <t xml:space="preserve">Early Start</t>
  </si>
  <si>
    <t xml:space="preserve">Early Finish</t>
  </si>
  <si>
    <t xml:space="preserve">Late Start</t>
  </si>
  <si>
    <t xml:space="preserve">Late Finish</t>
  </si>
  <si>
    <t xml:space="preserve">Total Slack</t>
  </si>
  <si>
    <t xml:space="preserve">Free Slack</t>
  </si>
  <si>
    <t xml:space="preserve">1 -&gt; 2</t>
  </si>
  <si>
    <t xml:space="preserve">2 -&gt; 3</t>
  </si>
  <si>
    <t xml:space="preserve">3 -&gt; 4</t>
  </si>
  <si>
    <t xml:space="preserve">3 -&gt; 6</t>
  </si>
  <si>
    <t xml:space="preserve">3 -&gt; 18</t>
  </si>
  <si>
    <t xml:space="preserve">4 -&gt; 5</t>
  </si>
  <si>
    <t xml:space="preserve">4 -&gt; 9</t>
  </si>
  <si>
    <t xml:space="preserve">4 -&gt; 10</t>
  </si>
  <si>
    <t xml:space="preserve">5 -&gt; 16</t>
  </si>
  <si>
    <t xml:space="preserve">6 -&gt; 7</t>
  </si>
  <si>
    <t xml:space="preserve">6 -&gt; 8</t>
  </si>
  <si>
    <t xml:space="preserve">7 -&gt; 10</t>
  </si>
  <si>
    <t xml:space="preserve">8 -&gt; 11</t>
  </si>
  <si>
    <t xml:space="preserve">9 -&gt; 11</t>
  </si>
  <si>
    <t xml:space="preserve">10 -&gt; 11</t>
  </si>
  <si>
    <t xml:space="preserve">11 -&gt; 12</t>
  </si>
  <si>
    <t xml:space="preserve">12 -&gt; 13</t>
  </si>
  <si>
    <t xml:space="preserve">12 -&gt; 14</t>
  </si>
  <si>
    <t xml:space="preserve">12 -&gt; 15</t>
  </si>
  <si>
    <t xml:space="preserve">13 -&gt; 20</t>
  </si>
  <si>
    <t xml:space="preserve">14 -&gt; 20</t>
  </si>
  <si>
    <t xml:space="preserve">15 -&gt; 19</t>
  </si>
  <si>
    <t xml:space="preserve">16 -&gt; 17</t>
  </si>
  <si>
    <t xml:space="preserve">17 -&gt; 22</t>
  </si>
  <si>
    <t xml:space="preserve">18 -&gt; 22</t>
  </si>
  <si>
    <t xml:space="preserve">19 -&gt; 24</t>
  </si>
  <si>
    <t xml:space="preserve">20 -&gt; 19</t>
  </si>
  <si>
    <t xml:space="preserve">20 -&gt; 21</t>
  </si>
  <si>
    <t xml:space="preserve">21 -&gt; 24</t>
  </si>
  <si>
    <t xml:space="preserve">22 -&gt; 23</t>
  </si>
  <si>
    <t xml:space="preserve">23 -&gt; 24</t>
  </si>
  <si>
    <t xml:space="preserve">Comple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0.7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0" t="n">
        <v>4</v>
      </c>
      <c r="C2" s="0" t="n">
        <v>0</v>
      </c>
      <c r="D2" s="0" t="n">
        <f aca="false">B2+C2</f>
        <v>4</v>
      </c>
      <c r="E2" s="0" t="n">
        <v>0</v>
      </c>
      <c r="F2" s="0" t="n">
        <v>4</v>
      </c>
      <c r="G2" s="0" t="n">
        <f aca="false">F2-C2-B2</f>
        <v>0</v>
      </c>
    </row>
    <row r="3" customFormat="false" ht="12.75" hidden="false" customHeight="false" outlineLevel="0" collapsed="false">
      <c r="A3" s="2" t="s">
        <v>9</v>
      </c>
      <c r="B3" s="0" t="n">
        <v>2</v>
      </c>
      <c r="C3" s="0" t="n">
        <f aca="false">D2</f>
        <v>4</v>
      </c>
      <c r="D3" s="0" t="n">
        <f aca="false">B3+C3</f>
        <v>6</v>
      </c>
      <c r="E3" s="0" t="n">
        <v>4</v>
      </c>
      <c r="F3" s="0" t="n">
        <v>6</v>
      </c>
      <c r="G3" s="0" t="n">
        <f aca="false">F3-C3-B3</f>
        <v>0</v>
      </c>
    </row>
    <row r="4" customFormat="false" ht="12.75" hidden="false" customHeight="false" outlineLevel="0" collapsed="false">
      <c r="A4" s="2" t="s">
        <v>10</v>
      </c>
      <c r="B4" s="0" t="n">
        <v>4</v>
      </c>
      <c r="C4" s="0" t="n">
        <f aca="false">D3</f>
        <v>6</v>
      </c>
      <c r="D4" s="0" t="n">
        <f aca="false">B4+C4</f>
        <v>10</v>
      </c>
      <c r="E4" s="0" t="n">
        <v>6</v>
      </c>
      <c r="F4" s="0" t="n">
        <v>10</v>
      </c>
      <c r="G4" s="0" t="n">
        <f aca="false">F4-C4-B4</f>
        <v>0</v>
      </c>
    </row>
    <row r="5" customFormat="false" ht="12.75" hidden="false" customHeight="false" outlineLevel="0" collapsed="false">
      <c r="A5" s="0" t="s">
        <v>11</v>
      </c>
      <c r="B5" s="0" t="n">
        <v>1</v>
      </c>
      <c r="C5" s="0" t="n">
        <f aca="false">D3</f>
        <v>6</v>
      </c>
      <c r="D5" s="0" t="n">
        <f aca="false">B5+C5</f>
        <v>7</v>
      </c>
      <c r="E5" s="0" t="n">
        <f aca="false">F5-B5</f>
        <v>6</v>
      </c>
      <c r="F5" s="0" t="n">
        <f aca="false">MIN(F11,F12)-MAX(B11,B12)</f>
        <v>7</v>
      </c>
      <c r="G5" s="0" t="n">
        <f aca="false">F5-C5-B5</f>
        <v>0</v>
      </c>
    </row>
    <row r="6" customFormat="false" ht="12.75" hidden="false" customHeight="false" outlineLevel="0" collapsed="false">
      <c r="A6" s="0" t="s">
        <v>12</v>
      </c>
      <c r="B6" s="0" t="n">
        <v>1</v>
      </c>
      <c r="C6" s="0" t="n">
        <f aca="false">D3</f>
        <v>6</v>
      </c>
      <c r="D6" s="0" t="n">
        <f aca="false">B6+C6</f>
        <v>7</v>
      </c>
      <c r="E6" s="0" t="n">
        <f aca="false">F6-B6</f>
        <v>26</v>
      </c>
      <c r="F6" s="0" t="n">
        <f aca="false">F26-B26</f>
        <v>27</v>
      </c>
      <c r="G6" s="0" t="n">
        <f aca="false">F6-C6-B6</f>
        <v>20</v>
      </c>
    </row>
    <row r="7" customFormat="false" ht="12.75" hidden="false" customHeight="false" outlineLevel="0" collapsed="false">
      <c r="A7" s="2" t="s">
        <v>13</v>
      </c>
      <c r="B7" s="0" t="n">
        <v>6</v>
      </c>
      <c r="C7" s="0" t="n">
        <f aca="false">D4</f>
        <v>10</v>
      </c>
      <c r="D7" s="0" t="n">
        <f aca="false">B7+C7</f>
        <v>16</v>
      </c>
      <c r="E7" s="0" t="n">
        <f aca="false">F7-B7</f>
        <v>18</v>
      </c>
      <c r="F7" s="0" t="n">
        <f aca="false">F10-B10</f>
        <v>24</v>
      </c>
      <c r="G7" s="0" t="n">
        <f aca="false">F7-C7-B7</f>
        <v>8</v>
      </c>
    </row>
    <row r="8" customFormat="false" ht="12.75" hidden="false" customHeight="false" outlineLevel="0" collapsed="false">
      <c r="A8" s="2" t="s">
        <v>14</v>
      </c>
      <c r="B8" s="0" t="n">
        <v>2</v>
      </c>
      <c r="C8" s="0" t="n">
        <f aca="false">D4</f>
        <v>10</v>
      </c>
      <c r="D8" s="0" t="n">
        <f aca="false">B8+C8</f>
        <v>12</v>
      </c>
      <c r="E8" s="0" t="n">
        <f aca="false">F8-B8</f>
        <v>12</v>
      </c>
      <c r="F8" s="0" t="n">
        <f aca="false">F15-B15</f>
        <v>14</v>
      </c>
      <c r="G8" s="0" t="n">
        <f aca="false">F8-C8-B8</f>
        <v>2</v>
      </c>
    </row>
    <row r="9" customFormat="false" ht="12.75" hidden="false" customHeight="false" outlineLevel="0" collapsed="false">
      <c r="A9" s="2" t="s">
        <v>15</v>
      </c>
      <c r="B9" s="0" t="n">
        <v>4</v>
      </c>
      <c r="C9" s="0" t="n">
        <f aca="false">D4</f>
        <v>10</v>
      </c>
      <c r="D9" s="0" t="n">
        <f aca="false">B9+C9</f>
        <v>14</v>
      </c>
      <c r="E9" s="0" t="n">
        <v>10</v>
      </c>
      <c r="F9" s="0" t="n">
        <v>14</v>
      </c>
      <c r="G9" s="0" t="n">
        <f aca="false">F9-C9-B9</f>
        <v>0</v>
      </c>
    </row>
    <row r="10" customFormat="false" ht="12.75" hidden="false" customHeight="false" outlineLevel="0" collapsed="false">
      <c r="A10" s="2" t="s">
        <v>16</v>
      </c>
      <c r="B10" s="0" t="n">
        <v>2</v>
      </c>
      <c r="C10" s="0" t="n">
        <f aca="false">D7</f>
        <v>16</v>
      </c>
      <c r="D10" s="0" t="n">
        <f aca="false">B10+C10</f>
        <v>18</v>
      </c>
      <c r="E10" s="0" t="n">
        <f aca="false">F10-B10</f>
        <v>24</v>
      </c>
      <c r="F10" s="0" t="n">
        <f aca="false">F24-B24</f>
        <v>26</v>
      </c>
      <c r="G10" s="0" t="n">
        <f aca="false">F10-C10-B10</f>
        <v>8</v>
      </c>
    </row>
    <row r="11" customFormat="false" ht="12.75" hidden="false" customHeight="false" outlineLevel="0" collapsed="false">
      <c r="A11" s="2" t="s">
        <v>17</v>
      </c>
      <c r="B11" s="0" t="n">
        <v>2</v>
      </c>
      <c r="C11" s="0" t="n">
        <f aca="false">D5</f>
        <v>7</v>
      </c>
      <c r="D11" s="0" t="n">
        <f aca="false">B11+C11</f>
        <v>9</v>
      </c>
      <c r="E11" s="0" t="n">
        <f aca="false">F11-B11</f>
        <v>8</v>
      </c>
      <c r="F11" s="0" t="n">
        <f aca="false">F13-B13</f>
        <v>10</v>
      </c>
      <c r="G11" s="0" t="n">
        <f aca="false">F11-C11-B11</f>
        <v>1</v>
      </c>
    </row>
    <row r="12" customFormat="false" ht="12.75" hidden="false" customHeight="false" outlineLevel="0" collapsed="false">
      <c r="A12" s="2" t="s">
        <v>18</v>
      </c>
      <c r="B12" s="0" t="n">
        <v>3</v>
      </c>
      <c r="C12" s="0" t="n">
        <f aca="false">D5</f>
        <v>7</v>
      </c>
      <c r="D12" s="0" t="n">
        <f aca="false">B12+C12</f>
        <v>10</v>
      </c>
      <c r="E12" s="0" t="n">
        <v>8</v>
      </c>
      <c r="F12" s="0" t="n">
        <f aca="false">F14-B14</f>
        <v>14</v>
      </c>
      <c r="G12" s="0" t="n">
        <f aca="false">F12-C12-B12</f>
        <v>4</v>
      </c>
    </row>
    <row r="13" customFormat="false" ht="12.75" hidden="false" customHeight="false" outlineLevel="0" collapsed="false">
      <c r="A13" s="2" t="s">
        <v>19</v>
      </c>
      <c r="B13" s="0" t="n">
        <v>4</v>
      </c>
      <c r="C13" s="0" t="n">
        <f aca="false">D11</f>
        <v>9</v>
      </c>
      <c r="D13" s="0" t="n">
        <f aca="false">B13+C13</f>
        <v>13</v>
      </c>
      <c r="E13" s="0" t="n">
        <f aca="false">F13-B13</f>
        <v>10</v>
      </c>
      <c r="F13" s="0" t="n">
        <f aca="false">F16-B16</f>
        <v>14</v>
      </c>
      <c r="G13" s="0" t="n">
        <f aca="false">F13-C13-B13</f>
        <v>1</v>
      </c>
    </row>
    <row r="14" customFormat="false" ht="12.75" hidden="false" customHeight="false" outlineLevel="0" collapsed="false">
      <c r="A14" s="2" t="s">
        <v>20</v>
      </c>
      <c r="B14" s="0" t="n">
        <v>10</v>
      </c>
      <c r="C14" s="0" t="n">
        <f aca="false">D12</f>
        <v>10</v>
      </c>
      <c r="D14" s="0" t="n">
        <f aca="false">B14+C14</f>
        <v>20</v>
      </c>
      <c r="E14" s="0" t="n">
        <f aca="false">F14-B14</f>
        <v>14</v>
      </c>
      <c r="F14" s="0" t="n">
        <f aca="false">F17-B17</f>
        <v>24</v>
      </c>
      <c r="G14" s="0" t="n">
        <f aca="false">F14-C14-B14</f>
        <v>4</v>
      </c>
    </row>
    <row r="15" customFormat="false" ht="12.75" hidden="false" customHeight="false" outlineLevel="0" collapsed="false">
      <c r="A15" s="2" t="s">
        <v>21</v>
      </c>
      <c r="B15" s="0" t="n">
        <v>10</v>
      </c>
      <c r="C15" s="0" t="n">
        <f aca="false">D8</f>
        <v>12</v>
      </c>
      <c r="D15" s="0" t="n">
        <f aca="false">B15+C15</f>
        <v>22</v>
      </c>
      <c r="E15" s="0" t="n">
        <f aca="false">F15-B15</f>
        <v>14</v>
      </c>
      <c r="F15" s="0" t="n">
        <f aca="false">F17-B17</f>
        <v>24</v>
      </c>
      <c r="G15" s="0" t="n">
        <f aca="false">F15-C15-B15</f>
        <v>2</v>
      </c>
    </row>
    <row r="16" customFormat="false" ht="12.75" hidden="false" customHeight="false" outlineLevel="0" collapsed="false">
      <c r="A16" s="2" t="s">
        <v>22</v>
      </c>
      <c r="B16" s="0" t="n">
        <v>10</v>
      </c>
      <c r="C16" s="0" t="n">
        <f aca="false">MAX(D13,D9)</f>
        <v>14</v>
      </c>
      <c r="D16" s="0" t="n">
        <f aca="false">B16+C16</f>
        <v>24</v>
      </c>
      <c r="E16" s="0" t="n">
        <v>14</v>
      </c>
      <c r="F16" s="0" t="n">
        <v>24</v>
      </c>
      <c r="G16" s="0" t="n">
        <f aca="false">F16-C16-B16</f>
        <v>0</v>
      </c>
    </row>
    <row r="17" customFormat="false" ht="12.75" hidden="false" customHeight="false" outlineLevel="0" collapsed="false">
      <c r="A17" s="2" t="s">
        <v>23</v>
      </c>
      <c r="B17" s="0" t="n">
        <v>3</v>
      </c>
      <c r="C17" s="0" t="n">
        <f aca="false">MAX(D14:D16)</f>
        <v>24</v>
      </c>
      <c r="D17" s="0" t="n">
        <f aca="false">B17+C17</f>
        <v>27</v>
      </c>
      <c r="E17" s="0" t="n">
        <v>24</v>
      </c>
      <c r="F17" s="0" t="n">
        <v>27</v>
      </c>
      <c r="G17" s="0" t="n">
        <f aca="false">F17-C17-B17</f>
        <v>0</v>
      </c>
    </row>
    <row r="18" customFormat="false" ht="12.75" hidden="false" customHeight="false" outlineLevel="0" collapsed="false">
      <c r="A18" s="2" t="s">
        <v>24</v>
      </c>
      <c r="B18" s="0" t="n">
        <v>1</v>
      </c>
      <c r="C18" s="0" t="n">
        <f aca="false">D17</f>
        <v>27</v>
      </c>
      <c r="D18" s="0" t="n">
        <f aca="false">B18+C18</f>
        <v>28</v>
      </c>
      <c r="E18" s="0" t="n">
        <v>27</v>
      </c>
      <c r="F18" s="0" t="n">
        <f aca="false">F21-B21</f>
        <v>29</v>
      </c>
      <c r="G18" s="0" t="n">
        <f aca="false">F18-C18-B18</f>
        <v>1</v>
      </c>
    </row>
    <row r="19" customFormat="false" ht="12.75" hidden="false" customHeight="false" outlineLevel="0" collapsed="false">
      <c r="A19" s="2" t="s">
        <v>25</v>
      </c>
      <c r="B19" s="0" t="n">
        <v>2</v>
      </c>
      <c r="C19" s="0" t="n">
        <f aca="false">D17</f>
        <v>27</v>
      </c>
      <c r="D19" s="0" t="n">
        <f aca="false">B19+C19</f>
        <v>29</v>
      </c>
      <c r="E19" s="0" t="n">
        <f aca="false">F19-B19</f>
        <v>27</v>
      </c>
      <c r="F19" s="0" t="n">
        <f aca="false">F22-B22</f>
        <v>29</v>
      </c>
      <c r="G19" s="0" t="n">
        <f aca="false">F19-C19-B19</f>
        <v>0</v>
      </c>
    </row>
    <row r="20" customFormat="false" ht="12.75" hidden="false" customHeight="false" outlineLevel="0" collapsed="false">
      <c r="A20" s="2" t="s">
        <v>26</v>
      </c>
      <c r="B20" s="0" t="n">
        <v>3</v>
      </c>
      <c r="C20" s="0" t="n">
        <f aca="false">D17</f>
        <v>27</v>
      </c>
      <c r="D20" s="0" t="n">
        <f aca="false">B20+C20</f>
        <v>30</v>
      </c>
      <c r="E20" s="0" t="n">
        <v>27</v>
      </c>
      <c r="F20" s="0" t="n">
        <f aca="false">F23-B23</f>
        <v>32</v>
      </c>
      <c r="G20" s="0" t="n">
        <f aca="false">F20-C20-B20</f>
        <v>2</v>
      </c>
    </row>
    <row r="21" customFormat="false" ht="12.75" hidden="false" customHeight="false" outlineLevel="0" collapsed="false">
      <c r="A21" s="2" t="s">
        <v>27</v>
      </c>
      <c r="B21" s="0" t="n">
        <v>3</v>
      </c>
      <c r="C21" s="0" t="n">
        <f aca="false">D18</f>
        <v>28</v>
      </c>
      <c r="D21" s="0" t="n">
        <f aca="false">B21+C21</f>
        <v>31</v>
      </c>
      <c r="E21" s="0" t="n">
        <f aca="false">F21-B21</f>
        <v>29</v>
      </c>
      <c r="F21" s="0" t="n">
        <f aca="false">MIN(F28,F29)-MAX(B28,B29)</f>
        <v>32</v>
      </c>
      <c r="G21" s="0" t="n">
        <f aca="false">F21-C21-B21</f>
        <v>1</v>
      </c>
    </row>
    <row r="22" customFormat="false" ht="12.75" hidden="false" customHeight="false" outlineLevel="0" collapsed="false">
      <c r="A22" s="2" t="s">
        <v>28</v>
      </c>
      <c r="B22" s="0" t="n">
        <v>3</v>
      </c>
      <c r="C22" s="0" t="n">
        <f aca="false">D19</f>
        <v>29</v>
      </c>
      <c r="D22" s="0" t="n">
        <f aca="false">B22+C22</f>
        <v>32</v>
      </c>
      <c r="E22" s="0" t="n">
        <f aca="false">F22-B22</f>
        <v>29</v>
      </c>
      <c r="F22" s="0" t="n">
        <f aca="false">MIN(F28,F29)-MAX(B28,B29)</f>
        <v>32</v>
      </c>
      <c r="G22" s="0" t="n">
        <f aca="false">F22-C22-B22</f>
        <v>0</v>
      </c>
    </row>
    <row r="23" customFormat="false" ht="12.75" hidden="false" customHeight="false" outlineLevel="0" collapsed="false">
      <c r="A23" s="2" t="s">
        <v>29</v>
      </c>
      <c r="B23" s="0" t="n">
        <v>2</v>
      </c>
      <c r="C23" s="0" t="n">
        <f aca="false">D20</f>
        <v>30</v>
      </c>
      <c r="D23" s="0" t="n">
        <f aca="false">B23+C23</f>
        <v>32</v>
      </c>
      <c r="E23" s="0" t="n">
        <f aca="false">F23-B23</f>
        <v>32</v>
      </c>
      <c r="F23" s="0" t="n">
        <f aca="false">F27-B27</f>
        <v>34</v>
      </c>
      <c r="G23" s="0" t="n">
        <f aca="false">F23-C23-B23</f>
        <v>2</v>
      </c>
    </row>
    <row r="24" customFormat="false" ht="12.75" hidden="false" customHeight="false" outlineLevel="0" collapsed="false">
      <c r="A24" s="2" t="s">
        <v>30</v>
      </c>
      <c r="B24" s="0" t="n">
        <v>1</v>
      </c>
      <c r="C24" s="0" t="n">
        <f aca="false">D10</f>
        <v>18</v>
      </c>
      <c r="D24" s="0" t="n">
        <f aca="false">B24+C24</f>
        <v>19</v>
      </c>
      <c r="E24" s="0" t="n">
        <f aca="false">F24-B24</f>
        <v>26</v>
      </c>
      <c r="F24" s="0" t="n">
        <f aca="false">F25-B25</f>
        <v>27</v>
      </c>
      <c r="G24" s="0" t="n">
        <f aca="false">F24-C24-B24</f>
        <v>8</v>
      </c>
    </row>
    <row r="25" customFormat="false" ht="12.75" hidden="false" customHeight="false" outlineLevel="0" collapsed="false">
      <c r="A25" s="2" t="s">
        <v>31</v>
      </c>
      <c r="B25" s="0" t="n">
        <v>2</v>
      </c>
      <c r="C25" s="0" t="n">
        <f aca="false">D24</f>
        <v>19</v>
      </c>
      <c r="D25" s="0" t="n">
        <f aca="false">B25+C25</f>
        <v>21</v>
      </c>
      <c r="E25" s="0" t="n">
        <f aca="false">F25-B25</f>
        <v>27</v>
      </c>
      <c r="F25" s="0" t="n">
        <f aca="false">F31-B31</f>
        <v>29</v>
      </c>
      <c r="G25" s="0" t="n">
        <f aca="false">F25-C25-B25</f>
        <v>8</v>
      </c>
    </row>
    <row r="26" customFormat="false" ht="12.75" hidden="false" customHeight="false" outlineLevel="0" collapsed="false">
      <c r="A26" s="2" t="s">
        <v>32</v>
      </c>
      <c r="B26" s="0" t="n">
        <v>2</v>
      </c>
      <c r="C26" s="0" t="n">
        <f aca="false">D6</f>
        <v>7</v>
      </c>
      <c r="D26" s="0" t="n">
        <f aca="false">B26+C26</f>
        <v>9</v>
      </c>
      <c r="E26" s="0" t="n">
        <f aca="false">F26-B26</f>
        <v>27</v>
      </c>
      <c r="F26" s="0" t="n">
        <f aca="false">F31-B31</f>
        <v>29</v>
      </c>
      <c r="G26" s="0" t="n">
        <f aca="false">F26-C26-B26</f>
        <v>20</v>
      </c>
    </row>
    <row r="27" customFormat="false" ht="12.75" hidden="false" customHeight="false" outlineLevel="0" collapsed="false">
      <c r="A27" s="2" t="s">
        <v>33</v>
      </c>
      <c r="B27" s="0" t="n">
        <v>0</v>
      </c>
      <c r="C27" s="0" t="n">
        <f aca="false">MAX(D28,D23)</f>
        <v>34</v>
      </c>
      <c r="D27" s="0" t="n">
        <f aca="false">B27+C27</f>
        <v>34</v>
      </c>
      <c r="E27" s="0" t="n">
        <f aca="false">F27-B27</f>
        <v>34</v>
      </c>
      <c r="F27" s="0" t="n">
        <f aca="false">B34</f>
        <v>34</v>
      </c>
      <c r="G27" s="0" t="n">
        <f aca="false">F27-C27-B27</f>
        <v>0</v>
      </c>
    </row>
    <row r="28" customFormat="false" ht="12.75" hidden="false" customHeight="false" outlineLevel="0" collapsed="false">
      <c r="A28" s="2" t="s">
        <v>34</v>
      </c>
      <c r="B28" s="0" t="n">
        <v>2</v>
      </c>
      <c r="C28" s="0" t="n">
        <f aca="false">MAX(D21,D22)</f>
        <v>32</v>
      </c>
      <c r="D28" s="0" t="n">
        <f aca="false">B28+C28</f>
        <v>34</v>
      </c>
      <c r="E28" s="0" t="n">
        <f aca="false">F28-B28</f>
        <v>32</v>
      </c>
      <c r="F28" s="0" t="n">
        <f aca="false">F27-B27</f>
        <v>34</v>
      </c>
      <c r="G28" s="0" t="n">
        <f aca="false">F28-C28-B28</f>
        <v>0</v>
      </c>
    </row>
    <row r="29" customFormat="false" ht="12.75" hidden="false" customHeight="false" outlineLevel="0" collapsed="false">
      <c r="A29" s="2" t="s">
        <v>35</v>
      </c>
      <c r="B29" s="0" t="n">
        <v>1</v>
      </c>
      <c r="C29" s="0" t="n">
        <f aca="false">MAX(D21,D22)</f>
        <v>32</v>
      </c>
      <c r="D29" s="0" t="n">
        <f aca="false">B29+C29</f>
        <v>33</v>
      </c>
      <c r="E29" s="0" t="n">
        <f aca="false">F29-B29</f>
        <v>33</v>
      </c>
      <c r="F29" s="0" t="n">
        <f aca="false">F30-B30</f>
        <v>34</v>
      </c>
      <c r="G29" s="0" t="n">
        <f aca="false">F29-C29-B29</f>
        <v>1</v>
      </c>
    </row>
    <row r="30" customFormat="false" ht="12.75" hidden="false" customHeight="false" outlineLevel="0" collapsed="false">
      <c r="A30" s="2" t="s">
        <v>36</v>
      </c>
      <c r="B30" s="0" t="n">
        <v>0</v>
      </c>
      <c r="C30" s="0" t="n">
        <f aca="false">D29</f>
        <v>33</v>
      </c>
      <c r="D30" s="0" t="n">
        <f aca="false">B30+C30</f>
        <v>33</v>
      </c>
      <c r="E30" s="0" t="n">
        <f aca="false">F30-B30</f>
        <v>34</v>
      </c>
      <c r="F30" s="0" t="n">
        <f aca="false">B34</f>
        <v>34</v>
      </c>
      <c r="G30" s="0" t="n">
        <f aca="false">F30-C30-B30</f>
        <v>1</v>
      </c>
    </row>
    <row r="31" customFormat="false" ht="12.75" hidden="false" customHeight="false" outlineLevel="0" collapsed="false">
      <c r="A31" s="2" t="s">
        <v>37</v>
      </c>
      <c r="B31" s="0" t="n">
        <v>5</v>
      </c>
      <c r="C31" s="0" t="n">
        <f aca="false">MAX(D25,D26)</f>
        <v>21</v>
      </c>
      <c r="D31" s="0" t="n">
        <f aca="false">B31+C31</f>
        <v>26</v>
      </c>
      <c r="E31" s="0" t="n">
        <f aca="false">F31-B31</f>
        <v>29</v>
      </c>
      <c r="F31" s="0" t="n">
        <f aca="false">F32-B32</f>
        <v>34</v>
      </c>
      <c r="G31" s="0" t="n">
        <f aca="false">F31-C31-B31</f>
        <v>8</v>
      </c>
    </row>
    <row r="32" customFormat="false" ht="12.75" hidden="false" customHeight="false" outlineLevel="0" collapsed="false">
      <c r="A32" s="2" t="s">
        <v>38</v>
      </c>
      <c r="B32" s="0" t="n">
        <v>0</v>
      </c>
      <c r="C32" s="0" t="n">
        <f aca="false">D31</f>
        <v>26</v>
      </c>
      <c r="D32" s="0" t="n">
        <f aca="false">B32+C32</f>
        <v>26</v>
      </c>
      <c r="E32" s="0" t="n">
        <f aca="false">F32-B32</f>
        <v>34</v>
      </c>
      <c r="F32" s="0" t="n">
        <f aca="false">B34</f>
        <v>34</v>
      </c>
      <c r="G32" s="0" t="n">
        <f aca="false">F32-C32-B32</f>
        <v>8</v>
      </c>
    </row>
    <row r="34" customFormat="false" ht="12.75" hidden="false" customHeight="false" outlineLevel="0" collapsed="false">
      <c r="A34" s="2" t="s">
        <v>39</v>
      </c>
      <c r="B34" s="0" t="n">
        <f aca="false">MAX(D32,D30,D27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22:25:48Z</dcterms:created>
  <dc:creator>Administrator</dc:creator>
  <dc:description/>
  <dc:language>en-US</dc:language>
  <cp:lastModifiedBy>Administrator</cp:lastModifiedBy>
  <dcterms:modified xsi:type="dcterms:W3CDTF">2004-03-24T23:23:27Z</dcterms:modified>
  <cp:revision>0</cp:revision>
  <dc:subject/>
  <dc:title/>
</cp:coreProperties>
</file>