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Traffic Matrix for Eureka Oil &amp; Gas. Peak Average Data Rate in bps</t>
  </si>
  <si>
    <t xml:space="preserve">Edm</t>
  </si>
  <si>
    <t xml:space="preserve">Calgary</t>
  </si>
  <si>
    <t xml:space="preserve">Regina</t>
  </si>
  <si>
    <t xml:space="preserve">Sask</t>
  </si>
  <si>
    <t xml:space="preserve">Total</t>
  </si>
  <si>
    <t xml:space="preserve">Average packet size = 552 bytes (includes 40 bytes layer 3/4 overhead)</t>
  </si>
  <si>
    <t xml:space="preserve">Average Data Rate in Kbps</t>
  </si>
  <si>
    <t xml:space="preserve">1KB=</t>
  </si>
  <si>
    <t xml:space="preserve">Bytes</t>
  </si>
  <si>
    <t xml:space="preserve">Average Utilization in %</t>
  </si>
  <si>
    <t xml:space="preserve">T1 in Kbps =</t>
  </si>
  <si>
    <t xml:space="preserve">Optimal Size of Branch Office Trunks in multiples of 64 Kbps</t>
  </si>
  <si>
    <t xml:space="preserve">% Util</t>
  </si>
  <si>
    <t xml:space="preserve">Size</t>
  </si>
  <si>
    <t xml:space="preserve">Fractional T1 in Kbps =</t>
  </si>
  <si>
    <t xml:space="preserve">Arrival rate in Packets per Second</t>
  </si>
  <si>
    <t xml:space="preserve">Average Frame Size in Kb:</t>
  </si>
  <si>
    <t xml:space="preserve">Mean Service Rate in Packets per Second</t>
  </si>
  <si>
    <t xml:space="preserve">In-System Del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1" width="7.51"/>
    <col collapsed="false" customWidth="false" hidden="false" outlineLevel="0" max="256" min="18" style="1" width="9.06"/>
  </cols>
  <sheetData>
    <row r="1" s="1" customFormat="true" ht="12.8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" customFormat="true" ht="12.85" hidden="false" customHeight="false" outlineLevel="0" collapsed="false">
      <c r="A2" s="4"/>
      <c r="B2" s="5" t="s">
        <v>1</v>
      </c>
      <c r="C2" s="5" t="n">
        <v>4</v>
      </c>
      <c r="D2" s="5" t="n">
        <v>5</v>
      </c>
      <c r="E2" s="5" t="n">
        <v>6</v>
      </c>
      <c r="F2" s="5" t="n">
        <v>8</v>
      </c>
      <c r="G2" s="5" t="s">
        <v>2</v>
      </c>
      <c r="H2" s="5" t="n">
        <v>1</v>
      </c>
      <c r="I2" s="5" t="n">
        <v>2</v>
      </c>
      <c r="J2" s="5" t="n">
        <v>3</v>
      </c>
      <c r="K2" s="5" t="s">
        <v>3</v>
      </c>
      <c r="L2" s="5" t="n">
        <v>7</v>
      </c>
      <c r="M2" s="5" t="s">
        <v>4</v>
      </c>
      <c r="N2" s="5" t="n">
        <v>9</v>
      </c>
      <c r="O2" s="5" t="n">
        <v>10</v>
      </c>
      <c r="P2" s="5" t="n">
        <v>11</v>
      </c>
      <c r="Q2" s="5" t="s">
        <v>5</v>
      </c>
    </row>
    <row r="3" s="1" customFormat="true" ht="12.85" hidden="false" customHeight="false" outlineLevel="0" collapsed="false">
      <c r="A3" s="5" t="s">
        <v>1</v>
      </c>
      <c r="B3" s="6"/>
      <c r="C3" s="6" t="n">
        <v>24000</v>
      </c>
      <c r="D3" s="6" t="n">
        <v>22400</v>
      </c>
      <c r="E3" s="6" t="n">
        <v>9400</v>
      </c>
      <c r="F3" s="6" t="n">
        <v>10000</v>
      </c>
      <c r="G3" s="4" t="n">
        <v>132000</v>
      </c>
      <c r="H3" s="4" t="n">
        <v>8000</v>
      </c>
      <c r="I3" s="4" t="n">
        <v>24000</v>
      </c>
      <c r="J3" s="4" t="n">
        <v>20000</v>
      </c>
      <c r="K3" s="6" t="n">
        <v>124000</v>
      </c>
      <c r="L3" s="6" t="n">
        <v>24000</v>
      </c>
      <c r="M3" s="6" t="n">
        <v>86000</v>
      </c>
      <c r="N3" s="6" t="n">
        <v>8000</v>
      </c>
      <c r="O3" s="6" t="n">
        <v>24000</v>
      </c>
      <c r="P3" s="6" t="n">
        <v>22400</v>
      </c>
      <c r="Q3" s="6" t="n">
        <f aca="false">SUM(C3:P3)</f>
        <v>538200</v>
      </c>
    </row>
    <row r="4" s="1" customFormat="true" ht="12.85" hidden="false" customHeight="false" outlineLevel="0" collapsed="false">
      <c r="A4" s="5" t="n">
        <v>4</v>
      </c>
      <c r="B4" s="6" t="n">
        <v>24000</v>
      </c>
      <c r="C4" s="6"/>
      <c r="D4" s="6" t="n">
        <v>1500</v>
      </c>
      <c r="E4" s="6" t="n">
        <v>2400</v>
      </c>
      <c r="F4" s="6" t="n">
        <v>2000</v>
      </c>
      <c r="G4" s="4" t="n">
        <v>3200</v>
      </c>
      <c r="H4" s="4" t="n">
        <v>1500</v>
      </c>
      <c r="I4" s="4" t="n">
        <v>5000</v>
      </c>
      <c r="J4" s="4" t="n">
        <v>3200</v>
      </c>
      <c r="K4" s="6" t="n">
        <v>1500</v>
      </c>
      <c r="L4" s="6" t="n">
        <v>3200</v>
      </c>
      <c r="M4" s="6" t="n">
        <v>1500</v>
      </c>
      <c r="N4" s="6" t="n">
        <v>1500</v>
      </c>
      <c r="O4" s="6" t="n">
        <v>2400</v>
      </c>
      <c r="P4" s="6" t="n">
        <v>4800</v>
      </c>
      <c r="Q4" s="6" t="n">
        <f aca="false">SUM(B4:P4)</f>
        <v>57700</v>
      </c>
    </row>
    <row r="5" s="1" customFormat="true" ht="12.85" hidden="false" customHeight="false" outlineLevel="0" collapsed="false">
      <c r="A5" s="5" t="n">
        <v>5</v>
      </c>
      <c r="B5" s="6" t="n">
        <v>22400</v>
      </c>
      <c r="C5" s="6" t="n">
        <v>1500</v>
      </c>
      <c r="D5" s="6"/>
      <c r="E5" s="6" t="n">
        <v>3200</v>
      </c>
      <c r="F5" s="6" t="n">
        <v>2100</v>
      </c>
      <c r="G5" s="4" t="n">
        <v>15000</v>
      </c>
      <c r="H5" s="4" t="n">
        <v>2000</v>
      </c>
      <c r="I5" s="4" t="n">
        <v>2000</v>
      </c>
      <c r="J5" s="4" t="n">
        <v>2400</v>
      </c>
      <c r="K5" s="6" t="n">
        <v>1500</v>
      </c>
      <c r="L5" s="6" t="n">
        <v>2400</v>
      </c>
      <c r="M5" s="6" t="n">
        <v>6000</v>
      </c>
      <c r="N5" s="6" t="n">
        <v>2000</v>
      </c>
      <c r="O5" s="6" t="n">
        <v>4800</v>
      </c>
      <c r="P5" s="6" t="n">
        <v>3200</v>
      </c>
      <c r="Q5" s="6" t="n">
        <f aca="false">SUM(B5:P5)</f>
        <v>70500</v>
      </c>
    </row>
    <row r="6" s="1" customFormat="true" ht="12.85" hidden="false" customHeight="false" outlineLevel="0" collapsed="false">
      <c r="A6" s="5" t="n">
        <v>6</v>
      </c>
      <c r="B6" s="6" t="n">
        <v>9400</v>
      </c>
      <c r="C6" s="6" t="n">
        <v>2400</v>
      </c>
      <c r="D6" s="6" t="n">
        <v>3200</v>
      </c>
      <c r="E6" s="6"/>
      <c r="F6" s="6" t="n">
        <v>2400</v>
      </c>
      <c r="G6" s="4" t="n">
        <v>3200</v>
      </c>
      <c r="H6" s="4" t="n">
        <v>3200</v>
      </c>
      <c r="I6" s="4" t="n">
        <v>3200</v>
      </c>
      <c r="J6" s="4" t="n">
        <v>1700</v>
      </c>
      <c r="K6" s="6" t="n">
        <v>3000</v>
      </c>
      <c r="L6" s="6" t="n">
        <v>3200</v>
      </c>
      <c r="M6" s="6" t="n">
        <v>2300</v>
      </c>
      <c r="N6" s="6" t="n">
        <v>3200</v>
      </c>
      <c r="O6" s="6" t="n">
        <v>11500</v>
      </c>
      <c r="P6" s="6" t="n">
        <v>3200</v>
      </c>
      <c r="Q6" s="6" t="n">
        <f aca="false">SUM(B6:P6)</f>
        <v>55100</v>
      </c>
    </row>
    <row r="7" s="1" customFormat="true" ht="12.85" hidden="false" customHeight="false" outlineLevel="0" collapsed="false">
      <c r="A7" s="5" t="n">
        <v>8</v>
      </c>
      <c r="B7" s="6" t="n">
        <v>10000</v>
      </c>
      <c r="C7" s="6" t="n">
        <v>2000</v>
      </c>
      <c r="D7" s="6" t="n">
        <v>2100</v>
      </c>
      <c r="E7" s="6" t="n">
        <v>2400</v>
      </c>
      <c r="F7" s="6"/>
      <c r="G7" s="4" t="n">
        <v>2400</v>
      </c>
      <c r="H7" s="4" t="n">
        <v>3400</v>
      </c>
      <c r="I7" s="4" t="n">
        <v>4800</v>
      </c>
      <c r="J7" s="4" t="n">
        <v>3200</v>
      </c>
      <c r="K7" s="6" t="n">
        <v>4800</v>
      </c>
      <c r="L7" s="6" t="n">
        <v>3200</v>
      </c>
      <c r="M7" s="6" t="n">
        <v>2500</v>
      </c>
      <c r="N7" s="6" t="n">
        <v>3400</v>
      </c>
      <c r="O7" s="6" t="n">
        <v>3200</v>
      </c>
      <c r="P7" s="6" t="n">
        <v>10000</v>
      </c>
      <c r="Q7" s="6" t="n">
        <f aca="false">SUM(B7:P7)</f>
        <v>57400</v>
      </c>
    </row>
    <row r="8" s="1" customFormat="true" ht="12.85" hidden="false" customHeight="false" outlineLevel="0" collapsed="false">
      <c r="A8" s="5" t="s">
        <v>2</v>
      </c>
      <c r="B8" s="4" t="n">
        <v>132000</v>
      </c>
      <c r="C8" s="4" t="n">
        <v>3200</v>
      </c>
      <c r="D8" s="4" t="n">
        <v>15000</v>
      </c>
      <c r="E8" s="4" t="n">
        <v>3200</v>
      </c>
      <c r="F8" s="4" t="n">
        <v>2400</v>
      </c>
      <c r="G8" s="6"/>
      <c r="H8" s="6" t="n">
        <v>3600</v>
      </c>
      <c r="I8" s="6" t="n">
        <v>15000</v>
      </c>
      <c r="J8" s="6" t="n">
        <v>2500</v>
      </c>
      <c r="K8" s="4" t="n">
        <v>70000</v>
      </c>
      <c r="L8" s="4" t="n">
        <v>3200</v>
      </c>
      <c r="M8" s="4" t="n">
        <v>32000</v>
      </c>
      <c r="N8" s="4" t="n">
        <v>3600</v>
      </c>
      <c r="O8" s="4" t="n">
        <v>2400</v>
      </c>
      <c r="P8" s="4" t="n">
        <v>3200</v>
      </c>
      <c r="Q8" s="6" t="n">
        <f aca="false">SUM(B8:P8)</f>
        <v>291300</v>
      </c>
    </row>
    <row r="9" s="1" customFormat="true" ht="12.85" hidden="false" customHeight="false" outlineLevel="0" collapsed="false">
      <c r="A9" s="5" t="n">
        <v>1</v>
      </c>
      <c r="B9" s="4" t="n">
        <v>8000</v>
      </c>
      <c r="C9" s="4" t="n">
        <v>1500</v>
      </c>
      <c r="D9" s="4" t="n">
        <v>2000</v>
      </c>
      <c r="E9" s="4" t="n">
        <v>3200</v>
      </c>
      <c r="F9" s="4" t="n">
        <v>3400</v>
      </c>
      <c r="G9" s="6" t="n">
        <v>3600</v>
      </c>
      <c r="H9" s="6"/>
      <c r="I9" s="6" t="n">
        <v>1500</v>
      </c>
      <c r="J9" s="6" t="n">
        <v>1500</v>
      </c>
      <c r="K9" s="4" t="n">
        <v>2400</v>
      </c>
      <c r="L9" s="4" t="n">
        <v>2400</v>
      </c>
      <c r="M9" s="4" t="n">
        <v>1500</v>
      </c>
      <c r="N9" s="4" t="n">
        <v>1500</v>
      </c>
      <c r="O9" s="4" t="n">
        <v>3200</v>
      </c>
      <c r="P9" s="4" t="n">
        <v>2400</v>
      </c>
      <c r="Q9" s="6" t="n">
        <f aca="false">SUM(B9:P9)</f>
        <v>38100</v>
      </c>
    </row>
    <row r="10" s="1" customFormat="true" ht="12.85" hidden="false" customHeight="false" outlineLevel="0" collapsed="false">
      <c r="A10" s="5" t="n">
        <v>2</v>
      </c>
      <c r="B10" s="4" t="n">
        <v>24000</v>
      </c>
      <c r="C10" s="4" t="n">
        <v>5000</v>
      </c>
      <c r="D10" s="4" t="n">
        <v>2000</v>
      </c>
      <c r="E10" s="4" t="n">
        <v>3200</v>
      </c>
      <c r="F10" s="4" t="n">
        <v>4800</v>
      </c>
      <c r="G10" s="6" t="n">
        <v>15000</v>
      </c>
      <c r="H10" s="6" t="n">
        <v>1500</v>
      </c>
      <c r="I10" s="6"/>
      <c r="J10" s="6" t="n">
        <v>2400</v>
      </c>
      <c r="K10" s="4" t="n">
        <v>20000</v>
      </c>
      <c r="L10" s="4" t="n">
        <v>1500</v>
      </c>
      <c r="M10" s="4" t="n">
        <v>1500</v>
      </c>
      <c r="N10" s="4" t="n">
        <v>1500</v>
      </c>
      <c r="O10" s="4" t="n">
        <v>2400</v>
      </c>
      <c r="P10" s="4" t="n">
        <v>6000</v>
      </c>
      <c r="Q10" s="6" t="n">
        <f aca="false">SUM(B10:P10)</f>
        <v>90800</v>
      </c>
    </row>
    <row r="11" s="1" customFormat="true" ht="12.85" hidden="false" customHeight="false" outlineLevel="0" collapsed="false">
      <c r="A11" s="5" t="n">
        <v>3</v>
      </c>
      <c r="B11" s="4" t="n">
        <v>20000</v>
      </c>
      <c r="C11" s="4" t="n">
        <v>3200</v>
      </c>
      <c r="D11" s="4" t="n">
        <v>2400</v>
      </c>
      <c r="E11" s="4" t="n">
        <v>1700</v>
      </c>
      <c r="F11" s="4" t="n">
        <v>3200</v>
      </c>
      <c r="G11" s="6" t="n">
        <v>2500</v>
      </c>
      <c r="H11" s="6" t="n">
        <v>1500</v>
      </c>
      <c r="I11" s="6" t="n">
        <v>2400</v>
      </c>
      <c r="J11" s="6"/>
      <c r="K11" s="4" t="n">
        <v>1500</v>
      </c>
      <c r="L11" s="4" t="n">
        <v>3000</v>
      </c>
      <c r="M11" s="4" t="n">
        <v>3000</v>
      </c>
      <c r="N11" s="4" t="n">
        <v>1500</v>
      </c>
      <c r="O11" s="4" t="n">
        <v>2800</v>
      </c>
      <c r="P11" s="4" t="n">
        <v>3200</v>
      </c>
      <c r="Q11" s="6" t="n">
        <f aca="false">SUM(B11:P11)</f>
        <v>51900</v>
      </c>
    </row>
    <row r="12" s="1" customFormat="true" ht="12.85" hidden="false" customHeight="false" outlineLevel="0" collapsed="false">
      <c r="A12" s="5" t="s">
        <v>3</v>
      </c>
      <c r="B12" s="6" t="n">
        <v>124000</v>
      </c>
      <c r="C12" s="6" t="n">
        <v>1500</v>
      </c>
      <c r="D12" s="6" t="n">
        <v>1500</v>
      </c>
      <c r="E12" s="6" t="n">
        <v>3000</v>
      </c>
      <c r="F12" s="6" t="n">
        <v>4800</v>
      </c>
      <c r="G12" s="4" t="n">
        <v>70000</v>
      </c>
      <c r="H12" s="4" t="n">
        <v>2400</v>
      </c>
      <c r="I12" s="4" t="n">
        <v>20000</v>
      </c>
      <c r="J12" s="4" t="n">
        <v>1500</v>
      </c>
      <c r="K12" s="6"/>
      <c r="L12" s="6" t="n">
        <v>2400</v>
      </c>
      <c r="M12" s="6" t="n">
        <v>15000</v>
      </c>
      <c r="N12" s="6" t="n">
        <v>2400</v>
      </c>
      <c r="O12" s="6" t="n">
        <v>3200</v>
      </c>
      <c r="P12" s="6" t="n">
        <v>2400</v>
      </c>
      <c r="Q12" s="6" t="n">
        <f aca="false">SUM(B12:P12)</f>
        <v>254100</v>
      </c>
    </row>
    <row r="13" s="1" customFormat="true" ht="12.85" hidden="false" customHeight="false" outlineLevel="0" collapsed="false">
      <c r="A13" s="5" t="n">
        <v>7</v>
      </c>
      <c r="B13" s="6" t="n">
        <v>24000</v>
      </c>
      <c r="C13" s="6" t="n">
        <v>3200</v>
      </c>
      <c r="D13" s="6" t="n">
        <v>2400</v>
      </c>
      <c r="E13" s="6" t="n">
        <v>3200</v>
      </c>
      <c r="F13" s="6" t="n">
        <v>3200</v>
      </c>
      <c r="G13" s="4" t="n">
        <v>3200</v>
      </c>
      <c r="H13" s="4" t="n">
        <v>2400</v>
      </c>
      <c r="I13" s="4" t="n">
        <v>1500</v>
      </c>
      <c r="J13" s="4" t="n">
        <v>3000</v>
      </c>
      <c r="K13" s="6" t="n">
        <v>2400</v>
      </c>
      <c r="L13" s="6"/>
      <c r="M13" s="6" t="n">
        <v>1800</v>
      </c>
      <c r="N13" s="6" t="n">
        <v>2400</v>
      </c>
      <c r="O13" s="6" t="n">
        <v>3200</v>
      </c>
      <c r="P13" s="6" t="n">
        <v>2400</v>
      </c>
      <c r="Q13" s="6" t="n">
        <f aca="false">SUM(B13:P13)</f>
        <v>58300</v>
      </c>
    </row>
    <row r="14" s="1" customFormat="true" ht="12.85" hidden="false" customHeight="false" outlineLevel="0" collapsed="false">
      <c r="A14" s="5" t="s">
        <v>4</v>
      </c>
      <c r="B14" s="6" t="n">
        <v>86000</v>
      </c>
      <c r="C14" s="6" t="n">
        <v>1500</v>
      </c>
      <c r="D14" s="6" t="n">
        <v>6000</v>
      </c>
      <c r="E14" s="6" t="n">
        <v>2300</v>
      </c>
      <c r="F14" s="6" t="n">
        <v>2500</v>
      </c>
      <c r="G14" s="4" t="n">
        <v>32000</v>
      </c>
      <c r="H14" s="4" t="n">
        <v>1500</v>
      </c>
      <c r="I14" s="4" t="n">
        <v>1500</v>
      </c>
      <c r="J14" s="4" t="n">
        <v>3000</v>
      </c>
      <c r="K14" s="6" t="n">
        <v>15000</v>
      </c>
      <c r="L14" s="6" t="n">
        <v>1800</v>
      </c>
      <c r="M14" s="6"/>
      <c r="N14" s="6" t="n">
        <v>1500</v>
      </c>
      <c r="O14" s="6" t="n">
        <v>1500</v>
      </c>
      <c r="P14" s="6" t="n">
        <v>1500</v>
      </c>
      <c r="Q14" s="6" t="n">
        <f aca="false">SUM(B14:P14)</f>
        <v>157600</v>
      </c>
    </row>
    <row r="15" s="1" customFormat="true" ht="12.85" hidden="false" customHeight="false" outlineLevel="0" collapsed="false">
      <c r="A15" s="5" t="n">
        <v>9</v>
      </c>
      <c r="B15" s="6" t="n">
        <v>8000</v>
      </c>
      <c r="C15" s="6" t="n">
        <v>1500</v>
      </c>
      <c r="D15" s="6" t="n">
        <v>2000</v>
      </c>
      <c r="E15" s="6" t="n">
        <v>3200</v>
      </c>
      <c r="F15" s="6" t="n">
        <v>3400</v>
      </c>
      <c r="G15" s="4" t="n">
        <v>3600</v>
      </c>
      <c r="H15" s="4" t="n">
        <v>1500</v>
      </c>
      <c r="I15" s="4" t="n">
        <v>1500</v>
      </c>
      <c r="J15" s="4" t="n">
        <v>1500</v>
      </c>
      <c r="K15" s="6" t="n">
        <v>2400</v>
      </c>
      <c r="L15" s="6" t="n">
        <v>2400</v>
      </c>
      <c r="M15" s="6" t="n">
        <v>1500</v>
      </c>
      <c r="N15" s="6"/>
      <c r="O15" s="6" t="n">
        <v>3200</v>
      </c>
      <c r="P15" s="6" t="n">
        <v>2400</v>
      </c>
      <c r="Q15" s="6" t="n">
        <f aca="false">SUM(B15:P15)</f>
        <v>38100</v>
      </c>
    </row>
    <row r="16" s="1" customFormat="true" ht="12.85" hidden="false" customHeight="false" outlineLevel="0" collapsed="false">
      <c r="A16" s="5" t="n">
        <v>10</v>
      </c>
      <c r="B16" s="6" t="n">
        <v>24000</v>
      </c>
      <c r="C16" s="6" t="n">
        <v>2400</v>
      </c>
      <c r="D16" s="6" t="n">
        <v>4800</v>
      </c>
      <c r="E16" s="6" t="n">
        <v>11500</v>
      </c>
      <c r="F16" s="6" t="n">
        <v>3200</v>
      </c>
      <c r="G16" s="4" t="n">
        <v>2400</v>
      </c>
      <c r="H16" s="4" t="n">
        <v>3200</v>
      </c>
      <c r="I16" s="4" t="n">
        <v>2400</v>
      </c>
      <c r="J16" s="4" t="n">
        <v>2800</v>
      </c>
      <c r="K16" s="6" t="n">
        <v>3200</v>
      </c>
      <c r="L16" s="6" t="n">
        <v>3200</v>
      </c>
      <c r="M16" s="6" t="n">
        <v>1500</v>
      </c>
      <c r="N16" s="6" t="n">
        <v>3200</v>
      </c>
      <c r="O16" s="6"/>
      <c r="P16" s="6" t="n">
        <v>4000</v>
      </c>
      <c r="Q16" s="6" t="n">
        <f aca="false">SUM(B16:P16)</f>
        <v>71800</v>
      </c>
    </row>
    <row r="17" s="1" customFormat="true" ht="12.85" hidden="false" customHeight="false" outlineLevel="0" collapsed="false">
      <c r="A17" s="5" t="n">
        <v>11</v>
      </c>
      <c r="B17" s="6" t="n">
        <v>22400</v>
      </c>
      <c r="C17" s="6" t="n">
        <v>4800</v>
      </c>
      <c r="D17" s="6" t="n">
        <v>3200</v>
      </c>
      <c r="E17" s="6" t="n">
        <v>3200</v>
      </c>
      <c r="F17" s="6" t="n">
        <v>10000</v>
      </c>
      <c r="G17" s="4" t="n">
        <v>3200</v>
      </c>
      <c r="H17" s="4" t="n">
        <v>2400</v>
      </c>
      <c r="I17" s="4" t="n">
        <v>6000</v>
      </c>
      <c r="J17" s="4" t="n">
        <v>3200</v>
      </c>
      <c r="K17" s="6" t="n">
        <v>2400</v>
      </c>
      <c r="L17" s="6" t="n">
        <v>2400</v>
      </c>
      <c r="M17" s="6" t="n">
        <v>1500</v>
      </c>
      <c r="N17" s="6" t="n">
        <v>2400</v>
      </c>
      <c r="O17" s="6" t="n">
        <v>4000</v>
      </c>
      <c r="P17" s="6"/>
      <c r="Q17" s="6" t="n">
        <f aca="false">SUM(B17:P17)</f>
        <v>71100</v>
      </c>
    </row>
    <row r="18" s="1" customFormat="true" ht="12.8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  <c r="L18" s="6"/>
      <c r="M18" s="7"/>
      <c r="N18" s="6"/>
      <c r="O18" s="6"/>
      <c r="P18" s="6"/>
      <c r="Q18" s="6"/>
    </row>
    <row r="19" s="1" customFormat="true" ht="12.85" hidden="false" customHeight="false" outlineLevel="0" collapsed="false">
      <c r="A19" s="5" t="s">
        <v>5</v>
      </c>
      <c r="B19" s="6" t="n">
        <f aca="false">SUM(B3:B17)</f>
        <v>538200</v>
      </c>
      <c r="C19" s="6" t="n">
        <f aca="false">SUM(C3:C17)</f>
        <v>57700</v>
      </c>
      <c r="D19" s="6" t="n">
        <f aca="false">SUM(D3:D17)</f>
        <v>70500</v>
      </c>
      <c r="E19" s="6" t="n">
        <f aca="false">SUM(E3:E17)</f>
        <v>55100</v>
      </c>
      <c r="F19" s="6" t="n">
        <f aca="false">SUM(F3:F17)</f>
        <v>57400</v>
      </c>
      <c r="G19" s="6" t="n">
        <f aca="false">SUM(G3:G17)</f>
        <v>291300</v>
      </c>
      <c r="H19" s="6" t="n">
        <f aca="false">SUM(H3:H17)</f>
        <v>38100</v>
      </c>
      <c r="I19" s="6" t="n">
        <f aca="false">SUM(I3:I17)</f>
        <v>90800</v>
      </c>
      <c r="J19" s="6" t="n">
        <f aca="false">SUM(J3:J17)</f>
        <v>51900</v>
      </c>
      <c r="K19" s="6" t="n">
        <f aca="false">SUM(K3:K17)</f>
        <v>254100</v>
      </c>
      <c r="L19" s="6" t="n">
        <f aca="false">SUM(L3:L17)</f>
        <v>58300</v>
      </c>
      <c r="M19" s="6" t="n">
        <f aca="false">SUM(M3:M17)</f>
        <v>157600</v>
      </c>
      <c r="N19" s="6" t="n">
        <f aca="false">SUM(N3:N17)</f>
        <v>38100</v>
      </c>
      <c r="O19" s="6" t="n">
        <f aca="false">SUM(O3:O17)</f>
        <v>71800</v>
      </c>
      <c r="P19" s="6" t="n">
        <f aca="false">SUM(P3:P17)</f>
        <v>71100</v>
      </c>
      <c r="Q19" s="6"/>
    </row>
    <row r="20" s="1" customFormat="true" ht="12.8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s="1" customFormat="true" ht="12.85" hidden="false" customHeight="false" outlineLevel="0" collapsed="false">
      <c r="A21" s="3"/>
      <c r="B21" s="3"/>
      <c r="C21" s="3"/>
      <c r="D21" s="3" t="s">
        <v>6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s="1" customFormat="true" ht="12.85" hidden="false" customHeight="false" outlineLevel="0" collapsed="false"/>
    <row r="23" s="1" customFormat="true" ht="12.85" hidden="false" customHeight="false" outlineLevel="0" collapsed="false"/>
    <row r="24" s="1" customFormat="true" ht="12.85" hidden="false" customHeight="false" outlineLevel="0" collapsed="false">
      <c r="A24" s="2" t="s">
        <v>7</v>
      </c>
      <c r="E24" s="1" t="s">
        <v>8</v>
      </c>
      <c r="F24" s="1" t="n">
        <v>1000</v>
      </c>
      <c r="G24" s="1" t="s">
        <v>9</v>
      </c>
    </row>
    <row r="25" s="1" customFormat="true" ht="12.85" hidden="false" customHeight="false" outlineLevel="0" collapsed="false">
      <c r="A25" s="4"/>
      <c r="B25" s="5" t="s">
        <v>1</v>
      </c>
      <c r="C25" s="5" t="n">
        <v>4</v>
      </c>
      <c r="D25" s="5" t="n">
        <v>5</v>
      </c>
      <c r="E25" s="5" t="n">
        <v>6</v>
      </c>
      <c r="F25" s="5" t="n">
        <v>8</v>
      </c>
      <c r="G25" s="5" t="s">
        <v>2</v>
      </c>
      <c r="H25" s="5" t="n">
        <v>1</v>
      </c>
      <c r="I25" s="5" t="n">
        <v>2</v>
      </c>
      <c r="J25" s="5" t="n">
        <v>3</v>
      </c>
      <c r="K25" s="5" t="s">
        <v>3</v>
      </c>
      <c r="L25" s="5" t="n">
        <v>7</v>
      </c>
      <c r="M25" s="5" t="s">
        <v>4</v>
      </c>
      <c r="N25" s="5" t="n">
        <v>9</v>
      </c>
      <c r="O25" s="5" t="n">
        <v>10</v>
      </c>
      <c r="P25" s="5" t="n">
        <v>11</v>
      </c>
      <c r="Q25" s="5" t="s">
        <v>5</v>
      </c>
    </row>
    <row r="26" s="1" customFormat="true" ht="12.85" hidden="false" customHeight="false" outlineLevel="0" collapsed="false">
      <c r="A26" s="5" t="s">
        <v>1</v>
      </c>
      <c r="B26" s="6" t="n">
        <f aca="false">(B3*8)/$F$24</f>
        <v>0</v>
      </c>
      <c r="C26" s="6" t="n">
        <f aca="false">(C3*8)/$F$24</f>
        <v>192</v>
      </c>
      <c r="D26" s="6" t="n">
        <f aca="false">(D3*8)/$F$24</f>
        <v>179.2</v>
      </c>
      <c r="E26" s="6" t="n">
        <f aca="false">(E3*8)/$F$24</f>
        <v>75.2</v>
      </c>
      <c r="F26" s="6" t="n">
        <f aca="false">(F3*8)/$F$24</f>
        <v>80</v>
      </c>
      <c r="G26" s="6" t="n">
        <f aca="false">(G3*8)/$F$24</f>
        <v>1056</v>
      </c>
      <c r="H26" s="6" t="n">
        <f aca="false">(H3*8)/$F$24</f>
        <v>64</v>
      </c>
      <c r="I26" s="6" t="n">
        <f aca="false">(I3*8)/$F$24</f>
        <v>192</v>
      </c>
      <c r="J26" s="6" t="n">
        <f aca="false">(J3*8)/$F$24</f>
        <v>160</v>
      </c>
      <c r="K26" s="6" t="n">
        <f aca="false">(K3*8)/$F$24</f>
        <v>992</v>
      </c>
      <c r="L26" s="6" t="n">
        <f aca="false">(L3*8)/$F$24</f>
        <v>192</v>
      </c>
      <c r="M26" s="6" t="n">
        <f aca="false">(M3*8)/$F$24</f>
        <v>688</v>
      </c>
      <c r="N26" s="6" t="n">
        <f aca="false">(N3*8)/$F$24</f>
        <v>64</v>
      </c>
      <c r="O26" s="6" t="n">
        <f aca="false">(O3*8)/$F$24</f>
        <v>192</v>
      </c>
      <c r="P26" s="6" t="n">
        <f aca="false">(P3*8)/$F$24</f>
        <v>179.2</v>
      </c>
      <c r="Q26" s="6" t="n">
        <f aca="false">SUM(C26:P26)</f>
        <v>4305.6</v>
      </c>
    </row>
    <row r="27" s="1" customFormat="true" ht="12.85" hidden="false" customHeight="false" outlineLevel="0" collapsed="false">
      <c r="A27" s="5" t="n">
        <v>4</v>
      </c>
      <c r="B27" s="6" t="n">
        <f aca="false">(B4*8)/$F$24</f>
        <v>192</v>
      </c>
      <c r="C27" s="6" t="n">
        <f aca="false">(C4*8)/$F$24</f>
        <v>0</v>
      </c>
      <c r="D27" s="6" t="n">
        <f aca="false">(D4*8)/$F$24</f>
        <v>12</v>
      </c>
      <c r="E27" s="6" t="n">
        <f aca="false">(E4*8)/$F$24</f>
        <v>19.2</v>
      </c>
      <c r="F27" s="6" t="n">
        <f aca="false">(F4*8)/$F$24</f>
        <v>16</v>
      </c>
      <c r="G27" s="6" t="n">
        <f aca="false">(G4*8)/$F$24</f>
        <v>25.6</v>
      </c>
      <c r="H27" s="6" t="n">
        <f aca="false">(H4*8)/$F$24</f>
        <v>12</v>
      </c>
      <c r="I27" s="6" t="n">
        <f aca="false">(I4*8)/$F$24</f>
        <v>40</v>
      </c>
      <c r="J27" s="6" t="n">
        <f aca="false">(J4*8)/$F$24</f>
        <v>25.6</v>
      </c>
      <c r="K27" s="6" t="n">
        <f aca="false">(K4*8)/$F$24</f>
        <v>12</v>
      </c>
      <c r="L27" s="6" t="n">
        <f aca="false">(L4*8)/$F$24</f>
        <v>25.6</v>
      </c>
      <c r="M27" s="6" t="n">
        <f aca="false">(M4*8)/$F$24</f>
        <v>12</v>
      </c>
      <c r="N27" s="6" t="n">
        <f aca="false">(N4*8)/$F$24</f>
        <v>12</v>
      </c>
      <c r="O27" s="6" t="n">
        <f aca="false">(O4*8)/$F$24</f>
        <v>19.2</v>
      </c>
      <c r="P27" s="6" t="n">
        <f aca="false">(P4*8)/$F$24</f>
        <v>38.4</v>
      </c>
      <c r="Q27" s="6" t="n">
        <f aca="false">SUM(B27:P27)</f>
        <v>461.6</v>
      </c>
    </row>
    <row r="28" s="1" customFormat="true" ht="12.85" hidden="false" customHeight="false" outlineLevel="0" collapsed="false">
      <c r="A28" s="5" t="n">
        <v>5</v>
      </c>
      <c r="B28" s="6" t="n">
        <f aca="false">(B5*8)/$F$24</f>
        <v>179.2</v>
      </c>
      <c r="C28" s="6" t="n">
        <f aca="false">(C5*8)/$F$24</f>
        <v>12</v>
      </c>
      <c r="D28" s="6" t="n">
        <f aca="false">(D5*8)/$F$24</f>
        <v>0</v>
      </c>
      <c r="E28" s="6" t="n">
        <f aca="false">(E5*8)/$F$24</f>
        <v>25.6</v>
      </c>
      <c r="F28" s="6" t="n">
        <f aca="false">(F5*8)/$F$24</f>
        <v>16.8</v>
      </c>
      <c r="G28" s="6" t="n">
        <f aca="false">(G5*8)/$F$24</f>
        <v>120</v>
      </c>
      <c r="H28" s="6" t="n">
        <f aca="false">(H5*8)/$F$24</f>
        <v>16</v>
      </c>
      <c r="I28" s="6" t="n">
        <f aca="false">(I5*8)/$F$24</f>
        <v>16</v>
      </c>
      <c r="J28" s="6" t="n">
        <f aca="false">(J5*8)/$F$24</f>
        <v>19.2</v>
      </c>
      <c r="K28" s="6" t="n">
        <f aca="false">(K5*8)/$F$24</f>
        <v>12</v>
      </c>
      <c r="L28" s="6" t="n">
        <f aca="false">(L5*8)/$F$24</f>
        <v>19.2</v>
      </c>
      <c r="M28" s="6" t="n">
        <f aca="false">(M5*8)/$F$24</f>
        <v>48</v>
      </c>
      <c r="N28" s="6" t="n">
        <f aca="false">(N5*8)/$F$24</f>
        <v>16</v>
      </c>
      <c r="O28" s="6" t="n">
        <f aca="false">(O5*8)/$F$24</f>
        <v>38.4</v>
      </c>
      <c r="P28" s="6" t="n">
        <f aca="false">(P5*8)/$F$24</f>
        <v>25.6</v>
      </c>
      <c r="Q28" s="6" t="n">
        <f aca="false">SUM(B28:P28)</f>
        <v>564</v>
      </c>
    </row>
    <row r="29" s="1" customFormat="true" ht="12.85" hidden="false" customHeight="false" outlineLevel="0" collapsed="false">
      <c r="A29" s="5" t="n">
        <v>6</v>
      </c>
      <c r="B29" s="6" t="n">
        <f aca="false">(B6*8)/$F$24</f>
        <v>75.2</v>
      </c>
      <c r="C29" s="6" t="n">
        <f aca="false">(C6*8)/$F$24</f>
        <v>19.2</v>
      </c>
      <c r="D29" s="6" t="n">
        <f aca="false">(D6*8)/$F$24</f>
        <v>25.6</v>
      </c>
      <c r="E29" s="6" t="n">
        <f aca="false">(E6*8)/$F$24</f>
        <v>0</v>
      </c>
      <c r="F29" s="6" t="n">
        <f aca="false">(F6*8)/$F$24</f>
        <v>19.2</v>
      </c>
      <c r="G29" s="6" t="n">
        <f aca="false">(G6*8)/$F$24</f>
        <v>25.6</v>
      </c>
      <c r="H29" s="6" t="n">
        <f aca="false">(H6*8)/$F$24</f>
        <v>25.6</v>
      </c>
      <c r="I29" s="6" t="n">
        <f aca="false">(I6*8)/$F$24</f>
        <v>25.6</v>
      </c>
      <c r="J29" s="6" t="n">
        <f aca="false">(J6*8)/$F$24</f>
        <v>13.6</v>
      </c>
      <c r="K29" s="6" t="n">
        <f aca="false">(K6*8)/$F$24</f>
        <v>24</v>
      </c>
      <c r="L29" s="6" t="n">
        <f aca="false">(L6*8)/$F$24</f>
        <v>25.6</v>
      </c>
      <c r="M29" s="6" t="n">
        <f aca="false">(M6*8)/$F$24</f>
        <v>18.4</v>
      </c>
      <c r="N29" s="6" t="n">
        <f aca="false">(N6*8)/$F$24</f>
        <v>25.6</v>
      </c>
      <c r="O29" s="6" t="n">
        <f aca="false">(O6*8)/$F$24</f>
        <v>92</v>
      </c>
      <c r="P29" s="6" t="n">
        <f aca="false">(P6*8)/$F$24</f>
        <v>25.6</v>
      </c>
      <c r="Q29" s="6" t="n">
        <f aca="false">SUM(B29:P29)</f>
        <v>440.8</v>
      </c>
    </row>
    <row r="30" s="1" customFormat="true" ht="12.85" hidden="false" customHeight="false" outlineLevel="0" collapsed="false">
      <c r="A30" s="5" t="n">
        <v>8</v>
      </c>
      <c r="B30" s="6" t="n">
        <f aca="false">(B7*8)/$F$24</f>
        <v>80</v>
      </c>
      <c r="C30" s="6" t="n">
        <f aca="false">(C7*8)/$F$24</f>
        <v>16</v>
      </c>
      <c r="D30" s="6" t="n">
        <f aca="false">(D7*8)/$F$24</f>
        <v>16.8</v>
      </c>
      <c r="E30" s="6" t="n">
        <f aca="false">(E7*8)/$F$24</f>
        <v>19.2</v>
      </c>
      <c r="F30" s="6" t="n">
        <f aca="false">(F7*8)/$F$24</f>
        <v>0</v>
      </c>
      <c r="G30" s="6" t="n">
        <f aca="false">(G7*8)/$F$24</f>
        <v>19.2</v>
      </c>
      <c r="H30" s="6" t="n">
        <f aca="false">(H7*8)/$F$24</f>
        <v>27.2</v>
      </c>
      <c r="I30" s="6" t="n">
        <f aca="false">(I7*8)/$F$24</f>
        <v>38.4</v>
      </c>
      <c r="J30" s="6" t="n">
        <f aca="false">(J7*8)/$F$24</f>
        <v>25.6</v>
      </c>
      <c r="K30" s="6" t="n">
        <f aca="false">(K7*8)/$F$24</f>
        <v>38.4</v>
      </c>
      <c r="L30" s="6" t="n">
        <f aca="false">(L7*8)/$F$24</f>
        <v>25.6</v>
      </c>
      <c r="M30" s="6" t="n">
        <f aca="false">(M7*8)/$F$24</f>
        <v>20</v>
      </c>
      <c r="N30" s="6" t="n">
        <f aca="false">(N7*8)/$F$24</f>
        <v>27.2</v>
      </c>
      <c r="O30" s="6" t="n">
        <f aca="false">(O7*8)/$F$24</f>
        <v>25.6</v>
      </c>
      <c r="P30" s="6" t="n">
        <f aca="false">(P7*8)/$F$24</f>
        <v>80</v>
      </c>
      <c r="Q30" s="6" t="n">
        <f aca="false">SUM(B30:P30)</f>
        <v>459.2</v>
      </c>
    </row>
    <row r="31" s="1" customFormat="true" ht="12.85" hidden="false" customHeight="false" outlineLevel="0" collapsed="false">
      <c r="A31" s="5" t="s">
        <v>2</v>
      </c>
      <c r="B31" s="6" t="n">
        <f aca="false">(B8*8)/$F$24</f>
        <v>1056</v>
      </c>
      <c r="C31" s="6" t="n">
        <f aca="false">(C8*8)/$F$24</f>
        <v>25.6</v>
      </c>
      <c r="D31" s="6" t="n">
        <f aca="false">(D8*8)/$F$24</f>
        <v>120</v>
      </c>
      <c r="E31" s="6" t="n">
        <f aca="false">(E8*8)/$F$24</f>
        <v>25.6</v>
      </c>
      <c r="F31" s="6" t="n">
        <f aca="false">(F8*8)/$F$24</f>
        <v>19.2</v>
      </c>
      <c r="G31" s="6" t="n">
        <f aca="false">(G8*8)/$F$24</f>
        <v>0</v>
      </c>
      <c r="H31" s="6" t="n">
        <f aca="false">(H8*8)/$F$24</f>
        <v>28.8</v>
      </c>
      <c r="I31" s="6" t="n">
        <f aca="false">(I8*8)/$F$24</f>
        <v>120</v>
      </c>
      <c r="J31" s="6" t="n">
        <f aca="false">(J8*8)/$F$24</f>
        <v>20</v>
      </c>
      <c r="K31" s="6" t="n">
        <f aca="false">(K8*8)/$F$24</f>
        <v>560</v>
      </c>
      <c r="L31" s="6" t="n">
        <f aca="false">(L8*8)/$F$24</f>
        <v>25.6</v>
      </c>
      <c r="M31" s="6" t="n">
        <f aca="false">(M8*8)/$F$24</f>
        <v>256</v>
      </c>
      <c r="N31" s="6" t="n">
        <f aca="false">(N8*8)/$F$24</f>
        <v>28.8</v>
      </c>
      <c r="O31" s="6" t="n">
        <f aca="false">(O8*8)/$F$24</f>
        <v>19.2</v>
      </c>
      <c r="P31" s="6" t="n">
        <f aca="false">(P8*8)/$F$24</f>
        <v>25.6</v>
      </c>
      <c r="Q31" s="6" t="n">
        <f aca="false">SUM(B31:P31)</f>
        <v>2330.4</v>
      </c>
    </row>
    <row r="32" s="1" customFormat="true" ht="12.85" hidden="false" customHeight="false" outlineLevel="0" collapsed="false">
      <c r="A32" s="5" t="n">
        <v>1</v>
      </c>
      <c r="B32" s="6" t="n">
        <f aca="false">(B9*8)/$F$24</f>
        <v>64</v>
      </c>
      <c r="C32" s="6" t="n">
        <f aca="false">(C9*8)/$F$24</f>
        <v>12</v>
      </c>
      <c r="D32" s="6" t="n">
        <f aca="false">(D9*8)/$F$24</f>
        <v>16</v>
      </c>
      <c r="E32" s="6" t="n">
        <f aca="false">(E9*8)/$F$24</f>
        <v>25.6</v>
      </c>
      <c r="F32" s="6" t="n">
        <f aca="false">(F9*8)/$F$24</f>
        <v>27.2</v>
      </c>
      <c r="G32" s="6" t="n">
        <f aca="false">(G9*8)/$F$24</f>
        <v>28.8</v>
      </c>
      <c r="H32" s="6" t="n">
        <f aca="false">(H9*8)/$F$24</f>
        <v>0</v>
      </c>
      <c r="I32" s="6" t="n">
        <f aca="false">(I9*8)/$F$24</f>
        <v>12</v>
      </c>
      <c r="J32" s="6" t="n">
        <f aca="false">(J9*8)/$F$24</f>
        <v>12</v>
      </c>
      <c r="K32" s="6" t="n">
        <f aca="false">(K9*8)/$F$24</f>
        <v>19.2</v>
      </c>
      <c r="L32" s="6" t="n">
        <f aca="false">(L9*8)/$F$24</f>
        <v>19.2</v>
      </c>
      <c r="M32" s="6" t="n">
        <f aca="false">(M9*8)/$F$24</f>
        <v>12</v>
      </c>
      <c r="N32" s="6" t="n">
        <f aca="false">(N9*8)/$F$24</f>
        <v>12</v>
      </c>
      <c r="O32" s="6" t="n">
        <f aca="false">(O9*8)/$F$24</f>
        <v>25.6</v>
      </c>
      <c r="P32" s="6" t="n">
        <f aca="false">(P9*8)/$F$24</f>
        <v>19.2</v>
      </c>
      <c r="Q32" s="6" t="n">
        <f aca="false">SUM(B32:P32)</f>
        <v>304.8</v>
      </c>
    </row>
    <row r="33" s="1" customFormat="true" ht="12.85" hidden="false" customHeight="false" outlineLevel="0" collapsed="false">
      <c r="A33" s="5" t="n">
        <v>2</v>
      </c>
      <c r="B33" s="6" t="n">
        <f aca="false">(B10*8)/$F$24</f>
        <v>192</v>
      </c>
      <c r="C33" s="6" t="n">
        <f aca="false">(C10*8)/$F$24</f>
        <v>40</v>
      </c>
      <c r="D33" s="6" t="n">
        <f aca="false">(D10*8)/$F$24</f>
        <v>16</v>
      </c>
      <c r="E33" s="6" t="n">
        <f aca="false">(E10*8)/$F$24</f>
        <v>25.6</v>
      </c>
      <c r="F33" s="6" t="n">
        <f aca="false">(F10*8)/$F$24</f>
        <v>38.4</v>
      </c>
      <c r="G33" s="6" t="n">
        <f aca="false">(G10*8)/$F$24</f>
        <v>120</v>
      </c>
      <c r="H33" s="6" t="n">
        <f aca="false">(H10*8)/$F$24</f>
        <v>12</v>
      </c>
      <c r="I33" s="6" t="n">
        <f aca="false">(I10*8)/$F$24</f>
        <v>0</v>
      </c>
      <c r="J33" s="6" t="n">
        <f aca="false">(J10*8)/$F$24</f>
        <v>19.2</v>
      </c>
      <c r="K33" s="6" t="n">
        <f aca="false">(K10*8)/$F$24</f>
        <v>160</v>
      </c>
      <c r="L33" s="6" t="n">
        <f aca="false">(L10*8)/$F$24</f>
        <v>12</v>
      </c>
      <c r="M33" s="6" t="n">
        <f aca="false">(M10*8)/$F$24</f>
        <v>12</v>
      </c>
      <c r="N33" s="6" t="n">
        <f aca="false">(N10*8)/$F$24</f>
        <v>12</v>
      </c>
      <c r="O33" s="6" t="n">
        <f aca="false">(O10*8)/$F$24</f>
        <v>19.2</v>
      </c>
      <c r="P33" s="6" t="n">
        <f aca="false">(P10*8)/$F$24</f>
        <v>48</v>
      </c>
      <c r="Q33" s="6" t="n">
        <f aca="false">SUM(B33:P33)</f>
        <v>726.4</v>
      </c>
    </row>
    <row r="34" s="1" customFormat="true" ht="12.85" hidden="false" customHeight="false" outlineLevel="0" collapsed="false">
      <c r="A34" s="5" t="n">
        <v>3</v>
      </c>
      <c r="B34" s="6" t="n">
        <f aca="false">(B11*8)/$F$24</f>
        <v>160</v>
      </c>
      <c r="C34" s="6" t="n">
        <f aca="false">(C11*8)/$F$24</f>
        <v>25.6</v>
      </c>
      <c r="D34" s="6" t="n">
        <f aca="false">(D11*8)/$F$24</f>
        <v>19.2</v>
      </c>
      <c r="E34" s="6" t="n">
        <f aca="false">(E11*8)/$F$24</f>
        <v>13.6</v>
      </c>
      <c r="F34" s="6" t="n">
        <f aca="false">(F11*8)/$F$24</f>
        <v>25.6</v>
      </c>
      <c r="G34" s="6" t="n">
        <f aca="false">(G11*8)/$F$24</f>
        <v>20</v>
      </c>
      <c r="H34" s="6" t="n">
        <f aca="false">(H11*8)/$F$24</f>
        <v>12</v>
      </c>
      <c r="I34" s="6" t="n">
        <f aca="false">(I11*8)/$F$24</f>
        <v>19.2</v>
      </c>
      <c r="J34" s="6" t="n">
        <f aca="false">(J11*8)/$F$24</f>
        <v>0</v>
      </c>
      <c r="K34" s="6" t="n">
        <f aca="false">(K11*8)/$F$24</f>
        <v>12</v>
      </c>
      <c r="L34" s="6" t="n">
        <f aca="false">(L11*8)/$F$24</f>
        <v>24</v>
      </c>
      <c r="M34" s="6" t="n">
        <f aca="false">(M11*8)/$F$24</f>
        <v>24</v>
      </c>
      <c r="N34" s="6" t="n">
        <f aca="false">(N11*8)/$F$24</f>
        <v>12</v>
      </c>
      <c r="O34" s="6" t="n">
        <f aca="false">(O11*8)/$F$24</f>
        <v>22.4</v>
      </c>
      <c r="P34" s="6" t="n">
        <f aca="false">(P11*8)/$F$24</f>
        <v>25.6</v>
      </c>
      <c r="Q34" s="6" t="n">
        <f aca="false">SUM(B34:P34)</f>
        <v>415.2</v>
      </c>
    </row>
    <row r="35" s="1" customFormat="true" ht="12.85" hidden="false" customHeight="false" outlineLevel="0" collapsed="false">
      <c r="A35" s="5" t="s">
        <v>3</v>
      </c>
      <c r="B35" s="6" t="n">
        <f aca="false">(B12*8)/$F$24</f>
        <v>992</v>
      </c>
      <c r="C35" s="6" t="n">
        <f aca="false">(C12*8)/$F$24</f>
        <v>12</v>
      </c>
      <c r="D35" s="6" t="n">
        <f aca="false">(D12*8)/$F$24</f>
        <v>12</v>
      </c>
      <c r="E35" s="6" t="n">
        <f aca="false">(E12*8)/$F$24</f>
        <v>24</v>
      </c>
      <c r="F35" s="6" t="n">
        <f aca="false">(F12*8)/$F$24</f>
        <v>38.4</v>
      </c>
      <c r="G35" s="6" t="n">
        <f aca="false">(G12*8)/$F$24</f>
        <v>560</v>
      </c>
      <c r="H35" s="6" t="n">
        <f aca="false">(H12*8)/$F$24</f>
        <v>19.2</v>
      </c>
      <c r="I35" s="6" t="n">
        <f aca="false">(I12*8)/$F$24</f>
        <v>160</v>
      </c>
      <c r="J35" s="6" t="n">
        <f aca="false">(J12*8)/$F$24</f>
        <v>12</v>
      </c>
      <c r="K35" s="6" t="n">
        <f aca="false">(K12*8)/$F$24</f>
        <v>0</v>
      </c>
      <c r="L35" s="6" t="n">
        <f aca="false">(L12*8)/$F$24</f>
        <v>19.2</v>
      </c>
      <c r="M35" s="6" t="n">
        <f aca="false">(M12*8)/$F$24</f>
        <v>120</v>
      </c>
      <c r="N35" s="6" t="n">
        <f aca="false">(N12*8)/$F$24</f>
        <v>19.2</v>
      </c>
      <c r="O35" s="6" t="n">
        <f aca="false">(O12*8)/$F$24</f>
        <v>25.6</v>
      </c>
      <c r="P35" s="6" t="n">
        <f aca="false">(P12*8)/$F$24</f>
        <v>19.2</v>
      </c>
      <c r="Q35" s="6" t="n">
        <f aca="false">SUM(B35:P35)</f>
        <v>2032.8</v>
      </c>
    </row>
    <row r="36" s="1" customFormat="true" ht="12.85" hidden="false" customHeight="false" outlineLevel="0" collapsed="false">
      <c r="A36" s="5" t="n">
        <v>7</v>
      </c>
      <c r="B36" s="6" t="n">
        <f aca="false">(B13*8)/$F$24</f>
        <v>192</v>
      </c>
      <c r="C36" s="6" t="n">
        <f aca="false">(C13*8)/$F$24</f>
        <v>25.6</v>
      </c>
      <c r="D36" s="6" t="n">
        <f aca="false">(D13*8)/$F$24</f>
        <v>19.2</v>
      </c>
      <c r="E36" s="6" t="n">
        <f aca="false">(E13*8)/$F$24</f>
        <v>25.6</v>
      </c>
      <c r="F36" s="6" t="n">
        <f aca="false">(F13*8)/$F$24</f>
        <v>25.6</v>
      </c>
      <c r="G36" s="6" t="n">
        <f aca="false">(G13*8)/$F$24</f>
        <v>25.6</v>
      </c>
      <c r="H36" s="6" t="n">
        <f aca="false">(H13*8)/$F$24</f>
        <v>19.2</v>
      </c>
      <c r="I36" s="6" t="n">
        <f aca="false">(I13*8)/$F$24</f>
        <v>12</v>
      </c>
      <c r="J36" s="6" t="n">
        <f aca="false">(J13*8)/$F$24</f>
        <v>24</v>
      </c>
      <c r="K36" s="6" t="n">
        <f aca="false">(K13*8)/$F$24</f>
        <v>19.2</v>
      </c>
      <c r="L36" s="6" t="n">
        <f aca="false">(L13*8)/$F$24</f>
        <v>0</v>
      </c>
      <c r="M36" s="6" t="n">
        <f aca="false">(M13*8)/$F$24</f>
        <v>14.4</v>
      </c>
      <c r="N36" s="6" t="n">
        <f aca="false">(N13*8)/$F$24</f>
        <v>19.2</v>
      </c>
      <c r="O36" s="6" t="n">
        <f aca="false">(O13*8)/$F$24</f>
        <v>25.6</v>
      </c>
      <c r="P36" s="6" t="n">
        <f aca="false">(P13*8)/$F$24</f>
        <v>19.2</v>
      </c>
      <c r="Q36" s="6" t="n">
        <f aca="false">SUM(B36:P36)</f>
        <v>466.4</v>
      </c>
    </row>
    <row r="37" s="1" customFormat="true" ht="12.85" hidden="false" customHeight="false" outlineLevel="0" collapsed="false">
      <c r="A37" s="5" t="s">
        <v>4</v>
      </c>
      <c r="B37" s="6" t="n">
        <f aca="false">(B14*8)/$F$24</f>
        <v>688</v>
      </c>
      <c r="C37" s="6" t="n">
        <f aca="false">(C14*8)/$F$24</f>
        <v>12</v>
      </c>
      <c r="D37" s="6" t="n">
        <f aca="false">(D14*8)/$F$24</f>
        <v>48</v>
      </c>
      <c r="E37" s="6" t="n">
        <f aca="false">(E14*8)/$F$24</f>
        <v>18.4</v>
      </c>
      <c r="F37" s="6" t="n">
        <f aca="false">(F14*8)/$F$24</f>
        <v>20</v>
      </c>
      <c r="G37" s="6" t="n">
        <f aca="false">(G14*8)/$F$24</f>
        <v>256</v>
      </c>
      <c r="H37" s="6" t="n">
        <f aca="false">(H14*8)/$F$24</f>
        <v>12</v>
      </c>
      <c r="I37" s="6" t="n">
        <f aca="false">(I14*8)/$F$24</f>
        <v>12</v>
      </c>
      <c r="J37" s="6" t="n">
        <f aca="false">(J14*8)/$F$24</f>
        <v>24</v>
      </c>
      <c r="K37" s="6" t="n">
        <f aca="false">(K14*8)/$F$24</f>
        <v>120</v>
      </c>
      <c r="L37" s="6" t="n">
        <f aca="false">(L14*8)/$F$24</f>
        <v>14.4</v>
      </c>
      <c r="M37" s="6" t="n">
        <f aca="false">(M14*8)/$F$24</f>
        <v>0</v>
      </c>
      <c r="N37" s="6" t="n">
        <f aca="false">(N14*8)/$F$24</f>
        <v>12</v>
      </c>
      <c r="O37" s="6" t="n">
        <f aca="false">(O14*8)/$F$24</f>
        <v>12</v>
      </c>
      <c r="P37" s="6" t="n">
        <f aca="false">(P14*8)/$F$24</f>
        <v>12</v>
      </c>
      <c r="Q37" s="6" t="n">
        <f aca="false">SUM(B37:P37)</f>
        <v>1260.8</v>
      </c>
    </row>
    <row r="38" s="1" customFormat="true" ht="12.85" hidden="false" customHeight="false" outlineLevel="0" collapsed="false">
      <c r="A38" s="5" t="n">
        <v>9</v>
      </c>
      <c r="B38" s="6" t="n">
        <f aca="false">(B15*8)/$F$24</f>
        <v>64</v>
      </c>
      <c r="C38" s="6" t="n">
        <f aca="false">(C15*8)/$F$24</f>
        <v>12</v>
      </c>
      <c r="D38" s="6" t="n">
        <f aca="false">(D15*8)/$F$24</f>
        <v>16</v>
      </c>
      <c r="E38" s="6" t="n">
        <f aca="false">(E15*8)/$F$24</f>
        <v>25.6</v>
      </c>
      <c r="F38" s="6" t="n">
        <f aca="false">(F15*8)/$F$24</f>
        <v>27.2</v>
      </c>
      <c r="G38" s="6" t="n">
        <f aca="false">(G15*8)/$F$24</f>
        <v>28.8</v>
      </c>
      <c r="H38" s="6" t="n">
        <f aca="false">(H15*8)/$F$24</f>
        <v>12</v>
      </c>
      <c r="I38" s="6" t="n">
        <f aca="false">(I15*8)/$F$24</f>
        <v>12</v>
      </c>
      <c r="J38" s="6" t="n">
        <f aca="false">(J15*8)/$F$24</f>
        <v>12</v>
      </c>
      <c r="K38" s="6" t="n">
        <f aca="false">(K15*8)/$F$24</f>
        <v>19.2</v>
      </c>
      <c r="L38" s="6" t="n">
        <f aca="false">(L15*8)/$F$24</f>
        <v>19.2</v>
      </c>
      <c r="M38" s="6" t="n">
        <f aca="false">(M15*8)/$F$24</f>
        <v>12</v>
      </c>
      <c r="N38" s="6" t="n">
        <f aca="false">(N15*8)/$F$24</f>
        <v>0</v>
      </c>
      <c r="O38" s="6" t="n">
        <f aca="false">(O15*8)/$F$24</f>
        <v>25.6</v>
      </c>
      <c r="P38" s="6" t="n">
        <f aca="false">(P15*8)/$F$24</f>
        <v>19.2</v>
      </c>
      <c r="Q38" s="6" t="n">
        <f aca="false">SUM(B38:P38)</f>
        <v>304.8</v>
      </c>
    </row>
    <row r="39" s="1" customFormat="true" ht="12.85" hidden="false" customHeight="false" outlineLevel="0" collapsed="false">
      <c r="A39" s="5" t="n">
        <v>10</v>
      </c>
      <c r="B39" s="6" t="n">
        <f aca="false">(B16*8)/$F$24</f>
        <v>192</v>
      </c>
      <c r="C39" s="6" t="n">
        <f aca="false">(C16*8)/$F$24</f>
        <v>19.2</v>
      </c>
      <c r="D39" s="6" t="n">
        <f aca="false">(D16*8)/$F$24</f>
        <v>38.4</v>
      </c>
      <c r="E39" s="6" t="n">
        <f aca="false">(E16*8)/$F$24</f>
        <v>92</v>
      </c>
      <c r="F39" s="6" t="n">
        <f aca="false">(F16*8)/$F$24</f>
        <v>25.6</v>
      </c>
      <c r="G39" s="6" t="n">
        <f aca="false">(G16*8)/$F$24</f>
        <v>19.2</v>
      </c>
      <c r="H39" s="6" t="n">
        <f aca="false">(H16*8)/$F$24</f>
        <v>25.6</v>
      </c>
      <c r="I39" s="6" t="n">
        <f aca="false">(I16*8)/$F$24</f>
        <v>19.2</v>
      </c>
      <c r="J39" s="6" t="n">
        <f aca="false">(J16*8)/$F$24</f>
        <v>22.4</v>
      </c>
      <c r="K39" s="6" t="n">
        <f aca="false">(K16*8)/$F$24</f>
        <v>25.6</v>
      </c>
      <c r="L39" s="6" t="n">
        <f aca="false">(L16*8)/$F$24</f>
        <v>25.6</v>
      </c>
      <c r="M39" s="6" t="n">
        <f aca="false">(M16*8)/$F$24</f>
        <v>12</v>
      </c>
      <c r="N39" s="6" t="n">
        <f aca="false">(N16*8)/$F$24</f>
        <v>25.6</v>
      </c>
      <c r="O39" s="6" t="n">
        <f aca="false">(O16*8)/$F$24</f>
        <v>0</v>
      </c>
      <c r="P39" s="6" t="n">
        <f aca="false">(P16*8)/$F$24</f>
        <v>32</v>
      </c>
      <c r="Q39" s="6" t="n">
        <f aca="false">SUM(B39:P39)</f>
        <v>574.4</v>
      </c>
    </row>
    <row r="40" s="1" customFormat="true" ht="12.85" hidden="false" customHeight="false" outlineLevel="0" collapsed="false">
      <c r="A40" s="5" t="n">
        <v>11</v>
      </c>
      <c r="B40" s="6" t="n">
        <f aca="false">(B17*8)/$F$24</f>
        <v>179.2</v>
      </c>
      <c r="C40" s="6" t="n">
        <f aca="false">(C17*8)/$F$24</f>
        <v>38.4</v>
      </c>
      <c r="D40" s="6" t="n">
        <f aca="false">(D17*8)/$F$24</f>
        <v>25.6</v>
      </c>
      <c r="E40" s="6" t="n">
        <f aca="false">(E17*8)/$F$24</f>
        <v>25.6</v>
      </c>
      <c r="F40" s="6" t="n">
        <f aca="false">(F17*8)/$F$24</f>
        <v>80</v>
      </c>
      <c r="G40" s="6" t="n">
        <f aca="false">(G17*8)/$F$24</f>
        <v>25.6</v>
      </c>
      <c r="H40" s="6" t="n">
        <f aca="false">(H17*8)/$F$24</f>
        <v>19.2</v>
      </c>
      <c r="I40" s="6" t="n">
        <f aca="false">(I17*8)/$F$24</f>
        <v>48</v>
      </c>
      <c r="J40" s="6" t="n">
        <f aca="false">(J17*8)/$F$24</f>
        <v>25.6</v>
      </c>
      <c r="K40" s="6" t="n">
        <f aca="false">(K17*8)/$F$24</f>
        <v>19.2</v>
      </c>
      <c r="L40" s="6" t="n">
        <f aca="false">(L17*8)/$F$24</f>
        <v>19.2</v>
      </c>
      <c r="M40" s="6" t="n">
        <f aca="false">(M17*8)/$F$24</f>
        <v>12</v>
      </c>
      <c r="N40" s="6" t="n">
        <f aca="false">(N17*8)/$F$24</f>
        <v>19.2</v>
      </c>
      <c r="O40" s="6" t="n">
        <f aca="false">(O17*8)/$F$24</f>
        <v>32</v>
      </c>
      <c r="P40" s="6" t="n">
        <f aca="false">(P17*8)/$F$24</f>
        <v>0</v>
      </c>
      <c r="Q40" s="6" t="n">
        <f aca="false">SUM(B40:P40)</f>
        <v>568.8</v>
      </c>
    </row>
    <row r="41" s="1" customFormat="true" ht="12.8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s="1" customFormat="true" ht="12.85" hidden="false" customHeight="false" outlineLevel="0" collapsed="false">
      <c r="A42" s="5" t="s">
        <v>5</v>
      </c>
      <c r="B42" s="6" t="n">
        <f aca="false">SUM(B26:B40)</f>
        <v>4305.6</v>
      </c>
      <c r="C42" s="6" t="n">
        <f aca="false">SUM(C26:C40)</f>
        <v>461.6</v>
      </c>
      <c r="D42" s="6" t="n">
        <f aca="false">SUM(D26:D40)</f>
        <v>564</v>
      </c>
      <c r="E42" s="6" t="n">
        <f aca="false">SUM(E26:E40)</f>
        <v>440.8</v>
      </c>
      <c r="F42" s="6" t="n">
        <f aca="false">SUM(F26:F40)</f>
        <v>459.2</v>
      </c>
      <c r="G42" s="6" t="n">
        <f aca="false">SUM(G26:G40)</f>
        <v>2330.4</v>
      </c>
      <c r="H42" s="6" t="n">
        <f aca="false">SUM(H26:H40)</f>
        <v>304.8</v>
      </c>
      <c r="I42" s="6" t="n">
        <f aca="false">SUM(I26:I40)</f>
        <v>726.4</v>
      </c>
      <c r="J42" s="6" t="n">
        <f aca="false">SUM(J26:J40)</f>
        <v>415.2</v>
      </c>
      <c r="K42" s="6" t="n">
        <f aca="false">SUM(K26:K40)</f>
        <v>2032.8</v>
      </c>
      <c r="L42" s="6" t="n">
        <f aca="false">SUM(L26:L40)</f>
        <v>466.4</v>
      </c>
      <c r="M42" s="6" t="n">
        <f aca="false">SUM(M26:M40)</f>
        <v>1260.8</v>
      </c>
      <c r="N42" s="6" t="n">
        <f aca="false">SUM(N26:N40)</f>
        <v>304.8</v>
      </c>
      <c r="O42" s="6" t="n">
        <f aca="false">SUM(O26:O40)</f>
        <v>574.4</v>
      </c>
      <c r="P42" s="6" t="n">
        <f aca="false">SUM(P26:P40)</f>
        <v>568.8</v>
      </c>
      <c r="Q42" s="6"/>
    </row>
    <row r="43" s="1" customFormat="true" ht="12.85" hidden="false" customHeight="false" outlineLevel="0" collapsed="false">
      <c r="A43" s="8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s="1" customFormat="true" ht="12.85" hidden="false" customHeight="false" outlineLevel="0" collapsed="false"/>
    <row r="45" s="1" customFormat="true" ht="12.85" hidden="false" customHeight="false" outlineLevel="0" collapsed="false">
      <c r="A45" s="2" t="s">
        <v>10</v>
      </c>
      <c r="E45" s="1" t="s">
        <v>11</v>
      </c>
      <c r="G45" s="1" t="n">
        <v>1024</v>
      </c>
    </row>
    <row r="46" s="1" customFormat="true" ht="12.85" hidden="false" customHeight="false" outlineLevel="0" collapsed="false">
      <c r="A46" s="4"/>
      <c r="B46" s="5" t="s">
        <v>1</v>
      </c>
      <c r="C46" s="5" t="s">
        <v>2</v>
      </c>
      <c r="D46" s="5" t="s">
        <v>3</v>
      </c>
      <c r="E46" s="5" t="s">
        <v>4</v>
      </c>
      <c r="F46" s="8"/>
    </row>
    <row r="47" s="1" customFormat="true" ht="12.85" hidden="false" customHeight="false" outlineLevel="0" collapsed="false">
      <c r="A47" s="5" t="s">
        <v>1</v>
      </c>
      <c r="B47" s="7"/>
      <c r="C47" s="7" t="n">
        <f aca="false">SUM(C30:G33)/$G$45*100</f>
        <v>59.6875</v>
      </c>
      <c r="D47" s="7" t="n">
        <f aca="false">B49</f>
        <v>133.4375</v>
      </c>
      <c r="E47" s="7" t="n">
        <f aca="false">B50</f>
        <v>160.859375</v>
      </c>
    </row>
    <row r="48" s="1" customFormat="true" ht="12.85" hidden="false" customHeight="false" outlineLevel="0" collapsed="false">
      <c r="A48" s="5" t="s">
        <v>2</v>
      </c>
      <c r="B48" s="7" t="n">
        <f aca="false">SUM(B31:F34)/$G$45*100</f>
        <v>190.15625</v>
      </c>
      <c r="C48" s="7"/>
      <c r="D48" s="7" t="n">
        <f aca="false">C49</f>
        <v>81.25</v>
      </c>
      <c r="E48" s="7" t="n">
        <f aca="false">C50</f>
        <v>56.015625</v>
      </c>
    </row>
    <row r="49" s="1" customFormat="true" ht="12.85" hidden="false" customHeight="false" outlineLevel="0" collapsed="false">
      <c r="A49" s="5" t="s">
        <v>3</v>
      </c>
      <c r="B49" s="7" t="n">
        <f aca="false">SUM(B35:F36)/$G$45*100</f>
        <v>133.4375</v>
      </c>
      <c r="C49" s="7" t="n">
        <f aca="false">SUM(G35:J36)/$G$45*100</f>
        <v>81.25</v>
      </c>
      <c r="D49" s="7"/>
      <c r="E49" s="7" t="n">
        <f aca="false">D50</f>
        <v>104.609375</v>
      </c>
    </row>
    <row r="50" s="1" customFormat="true" ht="12.85" hidden="false" customHeight="false" outlineLevel="0" collapsed="false">
      <c r="A50" s="5" t="s">
        <v>4</v>
      </c>
      <c r="B50" s="7" t="n">
        <f aca="false">SUM(B37:F40)/$G$45*100</f>
        <v>160.859375</v>
      </c>
      <c r="C50" s="7" t="n">
        <f aca="false">SUM(G37:J40)/$G$45*100</f>
        <v>56.015625</v>
      </c>
      <c r="D50" s="7" t="n">
        <f aca="false">SUM(D33:H36)/$G$45*100</f>
        <v>104.609375</v>
      </c>
      <c r="E50" s="7"/>
    </row>
    <row r="51" s="1" customFormat="true" ht="12.85" hidden="false" customHeight="false" outlineLevel="0" collapsed="false"/>
    <row r="52" s="1" customFormat="true" ht="12.85" hidden="false" customHeight="false" outlineLevel="0" collapsed="false"/>
    <row r="53" s="1" customFormat="true" ht="12.85" hidden="false" customHeight="false" outlineLevel="0" collapsed="false">
      <c r="A53" s="2" t="s">
        <v>12</v>
      </c>
    </row>
    <row r="54" s="1" customFormat="true" ht="12.85" hidden="false" customHeight="false" outlineLevel="0" collapsed="false">
      <c r="A54" s="4"/>
      <c r="B54" s="9" t="s">
        <v>13</v>
      </c>
      <c r="C54" s="9" t="s">
        <v>14</v>
      </c>
    </row>
    <row r="55" s="1" customFormat="true" ht="12.85" hidden="false" customHeight="false" outlineLevel="0" collapsed="false">
      <c r="A55" s="5" t="s">
        <v>1</v>
      </c>
      <c r="B55" s="7"/>
      <c r="C55" s="7"/>
      <c r="F55" s="1" t="s">
        <v>15</v>
      </c>
      <c r="I55" s="1" t="n">
        <v>64</v>
      </c>
    </row>
    <row r="56" s="1" customFormat="true" ht="12.85" hidden="false" customHeight="false" outlineLevel="0" collapsed="false">
      <c r="A56" s="5" t="n">
        <v>4</v>
      </c>
      <c r="B56" s="7" t="n">
        <f aca="false">Q27/($I$55*C56)*100</f>
        <v>360.625</v>
      </c>
      <c r="C56" s="7" t="n">
        <v>2</v>
      </c>
    </row>
    <row r="57" s="1" customFormat="true" ht="12.85" hidden="false" customHeight="false" outlineLevel="0" collapsed="false">
      <c r="A57" s="5" t="n">
        <v>5</v>
      </c>
      <c r="B57" s="7" t="n">
        <f aca="false">Q28/($I$55*C57)*100</f>
        <v>440.625</v>
      </c>
      <c r="C57" s="7" t="n">
        <v>2</v>
      </c>
    </row>
    <row r="58" s="1" customFormat="true" ht="12.85" hidden="false" customHeight="false" outlineLevel="0" collapsed="false">
      <c r="A58" s="5" t="n">
        <v>6</v>
      </c>
      <c r="B58" s="7" t="n">
        <f aca="false">Q29/($I$55*C58)*100</f>
        <v>344.375</v>
      </c>
      <c r="C58" s="7" t="n">
        <v>2</v>
      </c>
    </row>
    <row r="59" s="1" customFormat="true" ht="12.85" hidden="false" customHeight="false" outlineLevel="0" collapsed="false">
      <c r="A59" s="5" t="n">
        <v>8</v>
      </c>
      <c r="B59" s="7" t="n">
        <f aca="false">Q30/($I$55*C59)*100</f>
        <v>358.75</v>
      </c>
      <c r="C59" s="7" t="n">
        <v>2</v>
      </c>
    </row>
    <row r="60" s="1" customFormat="true" ht="12.85" hidden="false" customHeight="false" outlineLevel="0" collapsed="false">
      <c r="A60" s="5" t="s">
        <v>2</v>
      </c>
      <c r="B60" s="7"/>
      <c r="C60" s="7"/>
    </row>
    <row r="61" s="1" customFormat="true" ht="12.85" hidden="false" customHeight="false" outlineLevel="0" collapsed="false">
      <c r="A61" s="5" t="n">
        <v>1</v>
      </c>
      <c r="B61" s="7" t="n">
        <f aca="false">Q32/($I$55*C61)*100</f>
        <v>476.25</v>
      </c>
      <c r="C61" s="7" t="n">
        <v>1</v>
      </c>
    </row>
    <row r="62" s="1" customFormat="true" ht="12.85" hidden="false" customHeight="false" outlineLevel="0" collapsed="false">
      <c r="A62" s="5" t="n">
        <v>2</v>
      </c>
      <c r="B62" s="7" t="n">
        <f aca="false">Q33/($I$55*C62)*100</f>
        <v>567.5</v>
      </c>
      <c r="C62" s="7" t="n">
        <v>2</v>
      </c>
    </row>
    <row r="63" s="1" customFormat="true" ht="12.85" hidden="false" customHeight="false" outlineLevel="0" collapsed="false">
      <c r="A63" s="5" t="n">
        <v>3</v>
      </c>
      <c r="B63" s="7" t="n">
        <f aca="false">Q34/($I$55*C63)*100</f>
        <v>324.375</v>
      </c>
      <c r="C63" s="7" t="n">
        <v>2</v>
      </c>
    </row>
    <row r="64" s="1" customFormat="true" ht="12.85" hidden="false" customHeight="false" outlineLevel="0" collapsed="false">
      <c r="A64" s="5" t="s">
        <v>3</v>
      </c>
      <c r="B64" s="7"/>
      <c r="C64" s="7"/>
    </row>
    <row r="65" s="1" customFormat="true" ht="12.85" hidden="false" customHeight="false" outlineLevel="0" collapsed="false">
      <c r="A65" s="5" t="n">
        <v>7</v>
      </c>
      <c r="B65" s="7" t="n">
        <f aca="false">Q36/($I$55*C65)*100</f>
        <v>364.375</v>
      </c>
      <c r="C65" s="7" t="n">
        <v>2</v>
      </c>
    </row>
    <row r="66" s="1" customFormat="true" ht="12.85" hidden="false" customHeight="false" outlineLevel="0" collapsed="false">
      <c r="A66" s="5" t="s">
        <v>4</v>
      </c>
      <c r="B66" s="7"/>
      <c r="C66" s="7"/>
    </row>
    <row r="67" s="1" customFormat="true" ht="12.85" hidden="false" customHeight="false" outlineLevel="0" collapsed="false">
      <c r="A67" s="5" t="n">
        <v>9</v>
      </c>
      <c r="B67" s="7" t="n">
        <f aca="false">Q38/($I$55*C67)*100</f>
        <v>476.25</v>
      </c>
      <c r="C67" s="7" t="n">
        <v>1</v>
      </c>
    </row>
    <row r="68" s="1" customFormat="true" ht="12.85" hidden="false" customHeight="false" outlineLevel="0" collapsed="false">
      <c r="A68" s="5" t="n">
        <v>10</v>
      </c>
      <c r="B68" s="7" t="n">
        <f aca="false">Q39/($I$55*C68)*100</f>
        <v>448.75</v>
      </c>
      <c r="C68" s="7" t="n">
        <v>2</v>
      </c>
    </row>
    <row r="69" s="1" customFormat="true" ht="12.85" hidden="false" customHeight="false" outlineLevel="0" collapsed="false">
      <c r="A69" s="5" t="n">
        <v>11</v>
      </c>
      <c r="B69" s="7" t="n">
        <f aca="false">Q40/($I$55*C69)*100</f>
        <v>444.375</v>
      </c>
      <c r="C69" s="7" t="n">
        <v>2</v>
      </c>
    </row>
    <row r="70" s="1" customFormat="true" ht="12.85" hidden="false" customHeight="false" outlineLevel="0" collapsed="false"/>
    <row r="71" s="1" customFormat="true" ht="12.85" hidden="false" customHeight="false" outlineLevel="0" collapsed="false">
      <c r="A71" s="2" t="s">
        <v>16</v>
      </c>
      <c r="F71" s="1" t="s">
        <v>17</v>
      </c>
      <c r="I71" s="1" t="n">
        <v>0.552</v>
      </c>
    </row>
    <row r="72" s="1" customFormat="true" ht="12.85" hidden="false" customHeight="false" outlineLevel="0" collapsed="false"/>
    <row r="73" s="1" customFormat="true" ht="12.85" hidden="false" customHeight="false" outlineLevel="0" collapsed="false">
      <c r="A73" s="5" t="s">
        <v>1</v>
      </c>
      <c r="B73" s="7" t="n">
        <f aca="false">Q26/$I$71</f>
        <v>7800</v>
      </c>
    </row>
    <row r="74" s="1" customFormat="true" ht="12.85" hidden="false" customHeight="false" outlineLevel="0" collapsed="false">
      <c r="A74" s="5" t="n">
        <v>4</v>
      </c>
      <c r="B74" s="7" t="n">
        <f aca="false">Q27/$I$71</f>
        <v>836.231884057971</v>
      </c>
    </row>
    <row r="75" s="1" customFormat="true" ht="12.85" hidden="false" customHeight="false" outlineLevel="0" collapsed="false">
      <c r="A75" s="5" t="n">
        <v>5</v>
      </c>
      <c r="B75" s="7" t="n">
        <f aca="false">Q28/$I$71</f>
        <v>1021.73913043478</v>
      </c>
    </row>
    <row r="76" s="1" customFormat="true" ht="12.85" hidden="false" customHeight="false" outlineLevel="0" collapsed="false">
      <c r="A76" s="5" t="n">
        <v>6</v>
      </c>
      <c r="B76" s="7" t="n">
        <f aca="false">Q29/$I$71</f>
        <v>798.550724637681</v>
      </c>
    </row>
    <row r="77" s="1" customFormat="true" ht="12.85" hidden="false" customHeight="false" outlineLevel="0" collapsed="false">
      <c r="A77" s="5" t="n">
        <v>8</v>
      </c>
      <c r="B77" s="7" t="n">
        <f aca="false">Q30/$I$71</f>
        <v>831.884057971014</v>
      </c>
    </row>
    <row r="78" s="1" customFormat="true" ht="12.85" hidden="false" customHeight="false" outlineLevel="0" collapsed="false">
      <c r="A78" s="5" t="s">
        <v>2</v>
      </c>
      <c r="B78" s="7" t="n">
        <f aca="false">Q31/$I$71</f>
        <v>4221.73913043478</v>
      </c>
    </row>
    <row r="79" s="1" customFormat="true" ht="12.85" hidden="false" customHeight="false" outlineLevel="0" collapsed="false">
      <c r="A79" s="5" t="n">
        <v>1</v>
      </c>
      <c r="B79" s="7" t="n">
        <f aca="false">Q32/$I$71</f>
        <v>552.173913043478</v>
      </c>
    </row>
    <row r="80" s="1" customFormat="true" ht="12.85" hidden="false" customHeight="false" outlineLevel="0" collapsed="false">
      <c r="A80" s="5" t="n">
        <v>2</v>
      </c>
      <c r="B80" s="7" t="n">
        <f aca="false">Q33/$I$71</f>
        <v>1315.94202898551</v>
      </c>
    </row>
    <row r="81" s="1" customFormat="true" ht="12.85" hidden="false" customHeight="false" outlineLevel="0" collapsed="false">
      <c r="A81" s="5" t="n">
        <v>3</v>
      </c>
      <c r="B81" s="7" t="n">
        <f aca="false">Q34/$I$71</f>
        <v>752.173913043478</v>
      </c>
    </row>
    <row r="82" s="1" customFormat="true" ht="12.85" hidden="false" customHeight="false" outlineLevel="0" collapsed="false">
      <c r="A82" s="5" t="s">
        <v>3</v>
      </c>
      <c r="B82" s="7" t="n">
        <f aca="false">Q35/$I$71</f>
        <v>3682.60869565217</v>
      </c>
    </row>
    <row r="83" s="1" customFormat="true" ht="12.85" hidden="false" customHeight="false" outlineLevel="0" collapsed="false">
      <c r="A83" s="5" t="n">
        <v>7</v>
      </c>
      <c r="B83" s="7" t="n">
        <f aca="false">Q36/$I$71</f>
        <v>844.927536231884</v>
      </c>
    </row>
    <row r="84" s="1" customFormat="true" ht="12.85" hidden="false" customHeight="false" outlineLevel="0" collapsed="false">
      <c r="A84" s="5" t="s">
        <v>4</v>
      </c>
      <c r="B84" s="7" t="n">
        <f aca="false">Q37/$I$71</f>
        <v>2284.05797101449</v>
      </c>
    </row>
    <row r="85" s="1" customFormat="true" ht="12.85" hidden="false" customHeight="false" outlineLevel="0" collapsed="false">
      <c r="A85" s="5" t="n">
        <v>9</v>
      </c>
      <c r="B85" s="7" t="n">
        <f aca="false">Q38/$I$71</f>
        <v>552.173913043478</v>
      </c>
    </row>
    <row r="86" s="1" customFormat="true" ht="12.85" hidden="false" customHeight="false" outlineLevel="0" collapsed="false">
      <c r="A86" s="5" t="n">
        <v>10</v>
      </c>
      <c r="B86" s="7" t="n">
        <f aca="false">Q39/$I$71</f>
        <v>1040.57971014493</v>
      </c>
    </row>
    <row r="87" s="1" customFormat="true" ht="12.85" hidden="false" customHeight="false" outlineLevel="0" collapsed="false">
      <c r="A87" s="5" t="n">
        <v>11</v>
      </c>
      <c r="B87" s="7" t="n">
        <f aca="false">Q40/$I$71</f>
        <v>1030.4347826087</v>
      </c>
    </row>
    <row r="88" s="1" customFormat="true" ht="12.85" hidden="false" customHeight="false" outlineLevel="0" collapsed="false"/>
    <row r="89" s="1" customFormat="true" ht="12.85" hidden="false" customHeight="false" outlineLevel="0" collapsed="false">
      <c r="A89" s="2" t="s">
        <v>18</v>
      </c>
    </row>
    <row r="90" s="1" customFormat="true" ht="12.85" hidden="false" customHeight="false" outlineLevel="0" collapsed="false"/>
    <row r="91" s="1" customFormat="true" ht="12.85" hidden="false" customHeight="false" outlineLevel="0" collapsed="false">
      <c r="A91" s="5" t="s">
        <v>1</v>
      </c>
      <c r="B91" s="7" t="n">
        <f aca="false">$G$45/$I$71</f>
        <v>1855.07246376812</v>
      </c>
    </row>
    <row r="92" s="1" customFormat="true" ht="12.85" hidden="false" customHeight="false" outlineLevel="0" collapsed="false">
      <c r="A92" s="5" t="n">
        <v>4</v>
      </c>
      <c r="B92" s="7" t="n">
        <f aca="false">$I$55/$I$71</f>
        <v>115.942028985507</v>
      </c>
    </row>
    <row r="93" s="1" customFormat="true" ht="12.85" hidden="false" customHeight="false" outlineLevel="0" collapsed="false">
      <c r="A93" s="5" t="n">
        <v>5</v>
      </c>
      <c r="B93" s="7" t="n">
        <f aca="false">$I$55/$I$71</f>
        <v>115.942028985507</v>
      </c>
    </row>
    <row r="94" s="1" customFormat="true" ht="12.85" hidden="false" customHeight="false" outlineLevel="0" collapsed="false">
      <c r="A94" s="5" t="n">
        <v>6</v>
      </c>
      <c r="B94" s="7" t="n">
        <f aca="false">$I$55/$I$71</f>
        <v>115.942028985507</v>
      </c>
    </row>
    <row r="95" s="1" customFormat="true" ht="12.85" hidden="false" customHeight="false" outlineLevel="0" collapsed="false">
      <c r="A95" s="5" t="n">
        <v>8</v>
      </c>
      <c r="B95" s="7" t="n">
        <f aca="false">$I$55/$I$71</f>
        <v>115.942028985507</v>
      </c>
    </row>
    <row r="96" s="1" customFormat="true" ht="12.85" hidden="false" customHeight="false" outlineLevel="0" collapsed="false">
      <c r="A96" s="5" t="s">
        <v>2</v>
      </c>
      <c r="B96" s="7" t="n">
        <f aca="false">$G$45/$I$71</f>
        <v>1855.07246376812</v>
      </c>
    </row>
    <row r="97" s="1" customFormat="true" ht="12.85" hidden="false" customHeight="false" outlineLevel="0" collapsed="false">
      <c r="A97" s="5" t="n">
        <v>1</v>
      </c>
      <c r="B97" s="7" t="n">
        <f aca="false">$I$55/$I$71</f>
        <v>115.942028985507</v>
      </c>
    </row>
    <row r="98" s="1" customFormat="true" ht="12.85" hidden="false" customHeight="false" outlineLevel="0" collapsed="false">
      <c r="A98" s="5" t="n">
        <v>2</v>
      </c>
      <c r="B98" s="7" t="n">
        <f aca="false">$I$55/$I$71</f>
        <v>115.942028985507</v>
      </c>
    </row>
    <row r="99" s="1" customFormat="true" ht="12.85" hidden="false" customHeight="false" outlineLevel="0" collapsed="false">
      <c r="A99" s="5" t="n">
        <v>3</v>
      </c>
      <c r="B99" s="7" t="n">
        <f aca="false">$I$55/$I$71</f>
        <v>115.942028985507</v>
      </c>
    </row>
    <row r="100" s="1" customFormat="true" ht="12.85" hidden="false" customHeight="false" outlineLevel="0" collapsed="false">
      <c r="A100" s="5" t="s">
        <v>3</v>
      </c>
      <c r="B100" s="7" t="n">
        <f aca="false">$G$45/$I$71</f>
        <v>1855.07246376812</v>
      </c>
    </row>
    <row r="101" s="1" customFormat="true" ht="12.85" hidden="false" customHeight="false" outlineLevel="0" collapsed="false">
      <c r="A101" s="5" t="n">
        <v>7</v>
      </c>
      <c r="B101" s="7" t="n">
        <f aca="false">$I$55/$I$71</f>
        <v>115.942028985507</v>
      </c>
    </row>
    <row r="102" s="1" customFormat="true" ht="12.85" hidden="false" customHeight="false" outlineLevel="0" collapsed="false">
      <c r="A102" s="5" t="s">
        <v>4</v>
      </c>
      <c r="B102" s="7" t="n">
        <f aca="false">$G$45/$I$71</f>
        <v>1855.07246376812</v>
      </c>
    </row>
    <row r="103" s="1" customFormat="true" ht="12.85" hidden="false" customHeight="false" outlineLevel="0" collapsed="false">
      <c r="A103" s="5" t="n">
        <v>9</v>
      </c>
      <c r="B103" s="7" t="n">
        <f aca="false">$I$55/$I$71</f>
        <v>115.942028985507</v>
      </c>
    </row>
    <row r="104" s="1" customFormat="true" ht="12.85" hidden="false" customHeight="false" outlineLevel="0" collapsed="false">
      <c r="A104" s="5" t="n">
        <v>10</v>
      </c>
      <c r="B104" s="7" t="n">
        <f aca="false">$I$55/$I$71</f>
        <v>115.942028985507</v>
      </c>
    </row>
    <row r="105" s="1" customFormat="true" ht="12.85" hidden="false" customHeight="false" outlineLevel="0" collapsed="false">
      <c r="A105" s="5" t="n">
        <v>11</v>
      </c>
      <c r="B105" s="7" t="n">
        <f aca="false">$I$55/$I$71</f>
        <v>115.942028985507</v>
      </c>
    </row>
    <row r="106" s="1" customFormat="true" ht="12.85" hidden="false" customHeight="false" outlineLevel="0" collapsed="false"/>
    <row r="107" s="1" customFormat="true" ht="12.85" hidden="false" customHeight="false" outlineLevel="0" collapsed="false">
      <c r="A107" s="2" t="s">
        <v>19</v>
      </c>
    </row>
    <row r="108" s="1" customFormat="true" ht="12.85" hidden="false" customHeight="false" outlineLevel="0" collapsed="false"/>
    <row r="109" s="1" customFormat="true" ht="12.85" hidden="false" customHeight="false" outlineLevel="0" collapsed="false">
      <c r="A109" s="5" t="s">
        <v>1</v>
      </c>
      <c r="B109" s="7" t="n">
        <f aca="false">1/(B91-B73)</f>
        <v>-0.000168210628961482</v>
      </c>
    </row>
    <row r="110" s="1" customFormat="true" ht="12.85" hidden="false" customHeight="false" outlineLevel="0" collapsed="false">
      <c r="A110" s="5" t="n">
        <v>4</v>
      </c>
      <c r="B110" s="7" t="n">
        <f aca="false">1/(B92-B74)</f>
        <v>-0.00138832997987928</v>
      </c>
    </row>
    <row r="111" s="1" customFormat="true" ht="12.85" hidden="false" customHeight="false" outlineLevel="0" collapsed="false">
      <c r="A111" s="5" t="n">
        <v>5</v>
      </c>
      <c r="B111" s="7" t="n">
        <f aca="false">1/(B93-B75)</f>
        <v>-0.001104</v>
      </c>
    </row>
    <row r="112" s="1" customFormat="true" ht="12.85" hidden="false" customHeight="false" outlineLevel="0" collapsed="false">
      <c r="A112" s="5" t="n">
        <v>6</v>
      </c>
      <c r="B112" s="7" t="n">
        <f aca="false">1/(B94-B76)</f>
        <v>-0.00146496815286624</v>
      </c>
    </row>
    <row r="113" s="1" customFormat="true" ht="12.85" hidden="false" customHeight="false" outlineLevel="0" collapsed="false">
      <c r="A113" s="5" t="n">
        <v>8</v>
      </c>
      <c r="B113" s="7" t="n">
        <f aca="false">1/(B95-B77)</f>
        <v>-0.00139676113360324</v>
      </c>
    </row>
    <row r="114" s="1" customFormat="true" ht="12.85" hidden="false" customHeight="false" outlineLevel="0" collapsed="false">
      <c r="A114" s="5" t="s">
        <v>2</v>
      </c>
      <c r="B114" s="7" t="n">
        <f aca="false">1/(B96-B78)</f>
        <v>-0.000422535211267606</v>
      </c>
    </row>
    <row r="115" s="1" customFormat="true" ht="12.85" hidden="false" customHeight="false" outlineLevel="0" collapsed="false">
      <c r="A115" s="5" t="n">
        <v>1</v>
      </c>
      <c r="B115" s="7" t="n">
        <f aca="false">1/(B97-B79)</f>
        <v>-0.00229235880398671</v>
      </c>
    </row>
    <row r="116" s="1" customFormat="true" ht="12.85" hidden="false" customHeight="false" outlineLevel="0" collapsed="false">
      <c r="A116" s="5" t="n">
        <v>2</v>
      </c>
      <c r="B116" s="7" t="n">
        <f aca="false">1/(B98-B80)</f>
        <v>-0.000833333333333334</v>
      </c>
    </row>
    <row r="117" s="1" customFormat="true" ht="12.85" hidden="false" customHeight="false" outlineLevel="0" collapsed="false">
      <c r="A117" s="5" t="n">
        <v>3</v>
      </c>
      <c r="B117" s="7" t="n">
        <f aca="false">1/(B99-B81)</f>
        <v>-0.00157175398633257</v>
      </c>
    </row>
    <row r="118" s="1" customFormat="true" ht="12.85" hidden="false" customHeight="false" outlineLevel="0" collapsed="false">
      <c r="A118" s="5" t="s">
        <v>3</v>
      </c>
      <c r="B118" s="7" t="n">
        <f aca="false">1/(B100-B82)</f>
        <v>-0.000547184773988898</v>
      </c>
    </row>
    <row r="119" s="1" customFormat="true" ht="12.85" hidden="false" customHeight="false" outlineLevel="0" collapsed="false">
      <c r="A119" s="5" t="n">
        <v>7</v>
      </c>
      <c r="B119" s="7" t="n">
        <f aca="false">1/(B101-B83)</f>
        <v>-0.00137176938369781</v>
      </c>
    </row>
    <row r="120" s="1" customFormat="true" ht="12.85" hidden="false" customHeight="false" outlineLevel="0" collapsed="false">
      <c r="A120" s="5" t="s">
        <v>4</v>
      </c>
      <c r="B120" s="7" t="n">
        <f aca="false">1/(B102-B84)</f>
        <v>-0.00233108108108108</v>
      </c>
    </row>
    <row r="121" s="1" customFormat="true" ht="12.85" hidden="false" customHeight="false" outlineLevel="0" collapsed="false">
      <c r="A121" s="5" t="n">
        <v>9</v>
      </c>
      <c r="B121" s="7" t="n">
        <f aca="false">1/(B103-B85)</f>
        <v>-0.00229235880398671</v>
      </c>
    </row>
    <row r="122" s="1" customFormat="true" ht="12.85" hidden="false" customHeight="false" outlineLevel="0" collapsed="false">
      <c r="A122" s="5" t="n">
        <v>10</v>
      </c>
      <c r="B122" s="7" t="n">
        <f aca="false">1/(B104-B86)</f>
        <v>-0.00108150470219436</v>
      </c>
    </row>
    <row r="123" s="1" customFormat="true" ht="12.85" hidden="false" customHeight="false" outlineLevel="0" collapsed="false">
      <c r="A123" s="5" t="n">
        <v>11</v>
      </c>
      <c r="B123" s="7" t="n">
        <f aca="false">1/(B105-B87)</f>
        <v>-0.0010935023771790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0" width="9.06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0" width="9.06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18:21:14Z</dcterms:created>
  <dc:creator>John Sloan</dc:creator>
  <dc:description/>
  <dc:language>en-US</dc:language>
  <cp:lastModifiedBy>teststudent</cp:lastModifiedBy>
  <cp:lastPrinted>1997-11-26T20:11:34Z</cp:lastPrinted>
  <dcterms:modified xsi:type="dcterms:W3CDTF">2004-03-01T20:24:56Z</dcterms:modified>
  <cp:revision>1</cp:revision>
  <dc:subject/>
  <dc:title/>
</cp:coreProperties>
</file>